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ances - Apparei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1" authorId="0">
      <text>
        <r>
          <rPr>
            <b val="true"/>
            <sz val="8"/>
            <color rgb="FF000000"/>
            <rFont val="Tahoma"/>
            <family val="0"/>
          </rPr>
          <t xml:space="preserve">Pascal Giraud:
</t>
        </r>
        <r>
          <rPr>
            <sz val="8"/>
            <color rgb="FF000000"/>
            <rFont val="Tahoma"/>
            <family val="0"/>
          </rPr>
          <t xml:space="preserve">Entrez votre Prén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3</xdr:colOff>
                <xdr:row>0</xdr:row>
                <xdr:rowOff>2</xdr:rowOff>
              </xdr:from>
              <xdr:to>
                <xdr:col>45</xdr:col>
                <xdr:colOff>5</xdr:colOff>
                <xdr:row>1</xdr:row>
                <xdr:rowOff>1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Pascal Giraud:
</t>
        </r>
        <r>
          <rPr>
            <sz val="8"/>
            <color rgb="FF000000"/>
            <rFont val="Tahoma"/>
            <family val="0"/>
          </rPr>
          <t xml:space="preserve">Entrez votre N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3</xdr:colOff>
                <xdr:row>0</xdr:row>
                <xdr:rowOff>2</xdr:rowOff>
              </xdr:from>
              <xdr:to>
                <xdr:col>48</xdr:col>
                <xdr:colOff>5</xdr:colOff>
                <xdr:row>1</xdr:row>
                <xdr:rowOff>13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a charge soulev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</xdr:row>
                <xdr:rowOff>8</xdr:rowOff>
              </xdr:from>
              <xdr:to>
                <xdr:col>50</xdr:col>
                <xdr:colOff>24</xdr:colOff>
                <xdr:row>4</xdr:row>
                <xdr:rowOff>4</xdr:rowOff>
              </xdr:to>
            </anchor>
          </commentPr>
        </mc:Choice>
        <mc:Fallback/>
      </mc:AlternateContent>
    </comment>
    <comment ref="AT31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a charge soulev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8</xdr:row>
                <xdr:rowOff>7</xdr:rowOff>
              </xdr:from>
              <xdr:to>
                <xdr:col>50</xdr:col>
                <xdr:colOff>24</xdr:colOff>
                <xdr:row>42</xdr:row>
                <xdr:rowOff>7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0"/>
          </rPr>
          <t xml:space="preserve">Pascal Giraud :
Mettez dans cette case le poids que vous fai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9</xdr:colOff>
                <xdr:row>0</xdr:row>
                <xdr:rowOff>2</xdr:rowOff>
              </xdr:from>
              <xdr:to>
                <xdr:col>82</xdr:col>
                <xdr:colOff>28</xdr:colOff>
                <xdr:row>4</xdr:row>
                <xdr:rowOff>1</xdr:rowOff>
              </xdr:to>
            </anchor>
          </commentPr>
        </mc:Choice>
        <mc:Fallback/>
      </mc:AlternateContent>
    </comment>
    <comment ref="AV3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e nombre de répétition(s) effectuée(s) en 1 seule série.
Récup entre App=10m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</xdr:row>
                <xdr:rowOff>8</xdr:rowOff>
              </xdr:from>
              <xdr:to>
                <xdr:col>53</xdr:col>
                <xdr:colOff>21</xdr:colOff>
                <xdr:row>6</xdr:row>
                <xdr:rowOff>3</xdr:rowOff>
              </xdr:to>
            </anchor>
          </commentPr>
        </mc:Choice>
        <mc:Fallback/>
      </mc:AlternateContent>
    </comment>
    <comment ref="AV31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e nombre de répétition(s) effectuée(s) en 1 seule série
Récup entre App=10m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8</xdr:row>
                <xdr:rowOff>7</xdr:rowOff>
              </xdr:from>
              <xdr:to>
                <xdr:col>53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J3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a charge soulev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</xdr:row>
                <xdr:rowOff>8</xdr:rowOff>
              </xdr:from>
              <xdr:to>
                <xdr:col>66</xdr:col>
                <xdr:colOff>24</xdr:colOff>
                <xdr:row>3</xdr:row>
                <xdr:rowOff>4</xdr:rowOff>
              </xdr:to>
            </anchor>
          </commentPr>
        </mc:Choice>
        <mc:Fallback/>
      </mc:AlternateContent>
    </comment>
    <comment ref="BJ31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a charge soulev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9</xdr:row>
                <xdr:rowOff>9</xdr:rowOff>
              </xdr:from>
              <xdr:to>
                <xdr:col>66</xdr:col>
                <xdr:colOff>24</xdr:colOff>
                <xdr:row>32</xdr:row>
                <xdr:rowOff>11</xdr:rowOff>
              </xdr:to>
            </anchor>
          </commentPr>
        </mc:Choice>
        <mc:Fallback/>
      </mc:AlternateContent>
    </comment>
    <comment ref="BL3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e nombre de répétition(s) effectuée(s) en 1 seule série.
Récup entre App=10m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</xdr:row>
                <xdr:rowOff>8</xdr:rowOff>
              </xdr:from>
              <xdr:to>
                <xdr:col>69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BL31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e nombre de répétition(s) effectuée(s) en 1 seule série
Récup entre App=10m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9</xdr:row>
                <xdr:rowOff>9</xdr:rowOff>
              </xdr:from>
              <xdr:to>
                <xdr:col>69</xdr:col>
                <xdr:colOff>20</xdr:colOff>
                <xdr:row>34</xdr:row>
                <xdr:rowOff>9</xdr:rowOff>
              </xdr:to>
            </anchor>
          </commentPr>
        </mc:Choice>
        <mc:Fallback/>
      </mc:AlternateContent>
    </comment>
    <comment ref="BZ3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a charge soulev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</xdr:row>
                <xdr:rowOff>8</xdr:rowOff>
              </xdr:from>
              <xdr:to>
                <xdr:col>82</xdr:col>
                <xdr:colOff>24</xdr:colOff>
                <xdr:row>4</xdr:row>
                <xdr:rowOff>11</xdr:rowOff>
              </xdr:to>
            </anchor>
          </commentPr>
        </mc:Choice>
        <mc:Fallback/>
      </mc:AlternateContent>
    </comment>
    <comment ref="BZ31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a charge soulev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29</xdr:row>
                <xdr:rowOff>9</xdr:rowOff>
              </xdr:from>
              <xdr:to>
                <xdr:col>82</xdr:col>
                <xdr:colOff>24</xdr:colOff>
                <xdr:row>32</xdr:row>
                <xdr:rowOff>11</xdr:rowOff>
              </xdr:to>
            </anchor>
          </commentPr>
        </mc:Choice>
        <mc:Fallback/>
      </mc:AlternateContent>
    </comment>
    <comment ref="CB3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e nombre de répétition(s) effectuée(s) en 1 seule série
Récup entre App=10m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1</xdr:row>
                <xdr:rowOff>8</xdr:rowOff>
              </xdr:from>
              <xdr:to>
                <xdr:col>85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  <comment ref="CB31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e nombre de répétition(s) effectuée(s) en 1 seule série
Récup entre App=10m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29</xdr:row>
                <xdr:rowOff>9</xdr:rowOff>
              </xdr:from>
              <xdr:to>
                <xdr:col>85</xdr:col>
                <xdr:colOff>20</xdr:colOff>
                <xdr:row>34</xdr:row>
                <xdr:rowOff>9</xdr:rowOff>
              </xdr:to>
            </anchor>
          </commentPr>
        </mc:Choice>
        <mc:Fallback/>
      </mc:AlternateContent>
    </comment>
    <comment ref="CP3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a charge soulev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</xdr:row>
                <xdr:rowOff>8</xdr:rowOff>
              </xdr:from>
              <xdr:to>
                <xdr:col>98</xdr:col>
                <xdr:colOff>24</xdr:colOff>
                <xdr:row>4</xdr:row>
                <xdr:rowOff>11</xdr:rowOff>
              </xdr:to>
            </anchor>
          </commentPr>
        </mc:Choice>
        <mc:Fallback/>
      </mc:AlternateContent>
    </comment>
    <comment ref="CP31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a charge soulev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9</xdr:row>
                <xdr:rowOff>9</xdr:rowOff>
              </xdr:from>
              <xdr:to>
                <xdr:col>98</xdr:col>
                <xdr:colOff>24</xdr:colOff>
                <xdr:row>32</xdr:row>
                <xdr:rowOff>11</xdr:rowOff>
              </xdr:to>
            </anchor>
          </commentPr>
        </mc:Choice>
        <mc:Fallback/>
      </mc:AlternateContent>
    </comment>
    <comment ref="CR3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e nombre de répétition(s) effectuée(s) en 1 seule série
Récup entre App=10m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6</xdr:colOff>
                <xdr:row>1</xdr:row>
                <xdr:rowOff>8</xdr:rowOff>
              </xdr:from>
              <xdr:to>
                <xdr:col>101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  <comment ref="CR31" authorId="0">
      <text>
        <r>
          <rPr>
            <b val="true"/>
            <sz val="8"/>
            <color rgb="FF000000"/>
            <rFont val="Tahoma"/>
            <family val="0"/>
          </rPr>
          <t xml:space="preserve">Université Paris XII:
</t>
        </r>
        <r>
          <rPr>
            <sz val="8"/>
            <color rgb="FF000000"/>
            <rFont val="Tahoma"/>
            <family val="0"/>
          </rPr>
          <t xml:space="preserve">Mettre le nombre de répétition(s) effectuée(s) en 1 seule série
Récup entre App=10m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6</xdr:colOff>
                <xdr:row>29</xdr:row>
                <xdr:rowOff>9</xdr:rowOff>
              </xdr:from>
              <xdr:to>
                <xdr:col>101</xdr:col>
                <xdr:colOff>20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67">
  <si>
    <t xml:space="preserve"> FORCE PURE : La colonne " % " est interprété de la manière suivante :</t>
  </si>
  <si>
    <t xml:space="preserve">Table ss max</t>
  </si>
  <si>
    <t xml:space="preserve">Kilos</t>
  </si>
  <si>
    <t xml:space="preserve">Tableau récapitulatif des pourcentages de charges</t>
  </si>
  <si>
    <t xml:space="preserve">Mon Poids =&gt;</t>
  </si>
  <si>
    <t xml:space="preserve">FORCE PURE</t>
  </si>
  <si>
    <t xml:space="preserve">Concepteur Programme</t>
  </si>
  <si>
    <t xml:space="preserve">PUISSANCE</t>
  </si>
  <si>
    <t xml:space="preserve">RESISTANCE</t>
  </si>
  <si>
    <t xml:space="preserve">ENDURANCE</t>
  </si>
  <si>
    <r>
      <rPr>
        <sz val="12"/>
        <rFont val="Arial"/>
        <family val="2"/>
      </rPr>
      <t xml:space="preserve">Le nombre de kilogrammes à soulever avec le rapport du % de la </t>
    </r>
    <r>
      <rPr>
        <b val="true"/>
        <i val="true"/>
        <sz val="12"/>
        <rFont val="Arial"/>
        <family val="2"/>
      </rPr>
      <t xml:space="preserve">force maximum</t>
    </r>
    <r>
      <rPr>
        <sz val="12"/>
        <rFont val="Arial"/>
        <family val="2"/>
      </rPr>
      <t xml:space="preserve"> sur un appareil.</t>
    </r>
  </si>
  <si>
    <t xml:space="preserve">Rép.</t>
  </si>
  <si>
    <t xml:space="preserve">%</t>
  </si>
  <si>
    <t xml:space="preserve">Appareil</t>
  </si>
  <si>
    <t xml:space="preserve">Traction</t>
  </si>
  <si>
    <t xml:space="preserve">Leste Charge</t>
  </si>
  <si>
    <t xml:space="preserve">Répétition</t>
  </si>
  <si>
    <t xml:space="preserve">Charge Maximale</t>
  </si>
  <si>
    <t xml:space="preserve">Pascal GIRAUD</t>
  </si>
  <si>
    <t xml:space="preserve">DEBUTANTS</t>
  </si>
  <si>
    <t xml:space="preserve">CONFIRMES</t>
  </si>
  <si>
    <t xml:space="preserve">Muscles développés</t>
  </si>
  <si>
    <t xml:space="preserve">Dorsaux / Trapezes</t>
  </si>
  <si>
    <t xml:space="preserve">Enseignant EPS</t>
  </si>
  <si>
    <t xml:space="preserve">Séance 1</t>
  </si>
  <si>
    <t xml:space="preserve">Séance 2</t>
  </si>
  <si>
    <t xml:space="preserve">Séance 3</t>
  </si>
  <si>
    <t xml:space="preserve">Séance 4</t>
  </si>
  <si>
    <t xml:space="preserve">Séance 5</t>
  </si>
  <si>
    <t xml:space="preserve">Séance 6</t>
  </si>
  <si>
    <t xml:space="preserve">Séance 7</t>
  </si>
  <si>
    <t xml:space="preserve">Séance 8</t>
  </si>
  <si>
    <t xml:space="preserve">Récup = Tps Effort</t>
  </si>
  <si>
    <t xml:space="preserve">Efforts Lents</t>
  </si>
  <si>
    <t xml:space="preserve">% Effort</t>
  </si>
  <si>
    <t xml:space="preserve">Brevet État de Judo</t>
  </si>
  <si>
    <t xml:space="preserve">Récupération 3' à 5'</t>
  </si>
  <si>
    <t xml:space="preserve">DÉBUTANTS</t>
  </si>
  <si>
    <t xml:space="preserve">A</t>
  </si>
  <si>
    <t xml:space="preserve">B</t>
  </si>
  <si>
    <t xml:space="preserve">Charge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Séance 9</t>
  </si>
  <si>
    <t xml:space="preserve">Séance 10</t>
  </si>
  <si>
    <t xml:space="preserve">Séance 11</t>
  </si>
  <si>
    <t xml:space="preserve">Séance 12</t>
  </si>
  <si>
    <t xml:space="preserve">Séance 13</t>
  </si>
  <si>
    <t xml:space="preserve">Séance 14</t>
  </si>
  <si>
    <t xml:space="preserve">Séance 15</t>
  </si>
  <si>
    <t xml:space="preserve">Séance 16</t>
  </si>
  <si>
    <t xml:space="preserve">Le temps de récupération, entre les series, est compris entre 2 minutes à 3 minutes.</t>
  </si>
  <si>
    <t xml:space="preserve">ENDURANCE : La colonne " % " est interprété de la manière suivante :</t>
  </si>
  <si>
    <t xml:space="preserve">Repulsion</t>
  </si>
  <si>
    <r>
      <rPr>
        <sz val="8"/>
        <rFont val="Arial"/>
        <family val="2"/>
      </rPr>
      <t xml:space="preserve">Le nombre de kilogrammes à soulever avec le rapport du % de la </t>
    </r>
    <r>
      <rPr>
        <b val="true"/>
        <i val="true"/>
        <sz val="8"/>
        <rFont val="Arial"/>
        <family val="2"/>
      </rPr>
      <t xml:space="preserve">force maximum</t>
    </r>
    <r>
      <rPr>
        <sz val="8"/>
        <rFont val="Arial"/>
        <family val="2"/>
      </rPr>
      <t xml:space="preserve"> sur un appareil.</t>
    </r>
  </si>
  <si>
    <t xml:space="preserve">Triceps / Pectoraux</t>
  </si>
  <si>
    <t xml:space="preserve">Le temps de récupération, est égale au temps de l'effort.</t>
  </si>
  <si>
    <t xml:space="preserve">PUISSANCE : La colonne " % " est interprété de la manière suivante :</t>
  </si>
  <si>
    <t xml:space="preserve">Développement de l'Endurance</t>
  </si>
  <si>
    <t xml:space="preserve">Force de longue duree</t>
  </si>
  <si>
    <t xml:space="preserve">Le temps de récupération, entre les series, est compris entre 3 minutes à 5 minutes.</t>
  </si>
  <si>
    <t xml:space="preserve">RESISTANCE : La colonne " % " est interprété de la manière suivant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8"/>
      <color rgb="FFFF000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sz val="18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double"/>
      <bottom style="dashDotDot"/>
      <diagonal/>
    </border>
    <border diagonalUp="false" diagonalDown="false">
      <left/>
      <right style="thin"/>
      <top style="double"/>
      <bottom style="dashDotDot"/>
      <diagonal/>
    </border>
    <border diagonalUp="false" diagonalDown="false">
      <left style="thin"/>
      <right style="thin"/>
      <top style="double"/>
      <bottom style="dashDotDot"/>
      <diagonal/>
    </border>
    <border diagonalUp="false" diagonalDown="false">
      <left style="thin"/>
      <right/>
      <top style="double"/>
      <bottom style="dashDot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dashDotDot"/>
      <bottom style="dashDotDot"/>
      <diagonal/>
    </border>
    <border diagonalUp="false" diagonalDown="false">
      <left/>
      <right style="thin"/>
      <top style="dashDotDot"/>
      <bottom style="dashDotDot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/>
      <top style="dashDotDot"/>
      <bottom style="dashDotDot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 style="dashDotDot"/>
      <bottom style="medium"/>
      <diagonal/>
    </border>
    <border diagonalUp="false" diagonalDown="false">
      <left/>
      <right style="thin"/>
      <top style="dashDotDot"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 style="thin"/>
      <right/>
      <top style="dashDotDot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ashDotDot"/>
      <diagonal/>
    </border>
    <border diagonalUp="false" diagonalDown="false">
      <left/>
      <right style="dashDotDot"/>
      <top/>
      <bottom style="dashDotDot"/>
      <diagonal/>
    </border>
    <border diagonalUp="false" diagonalDown="false">
      <left style="dashDotDot"/>
      <right style="dashDotDot"/>
      <top/>
      <bottom style="dashDotDot"/>
      <diagonal/>
    </border>
    <border diagonalUp="false" diagonalDown="false">
      <left style="dashDotDot"/>
      <right/>
      <top/>
      <bottom style="dashDotDot"/>
      <diagonal/>
    </border>
    <border diagonalUp="false" diagonalDown="false">
      <left/>
      <right style="dashDotDot"/>
      <top style="dashDotDot"/>
      <bottom style="dashDotDot"/>
      <diagonal/>
    </border>
    <border diagonalUp="false" diagonalDown="false">
      <left style="dashDotDot"/>
      <right style="dashDotDot"/>
      <top style="dashDotDot"/>
      <bottom style="dashDotDot"/>
      <diagonal/>
    </border>
    <border diagonalUp="false" diagonalDown="false">
      <left style="dashDotDot"/>
      <right/>
      <top style="dashDotDot"/>
      <bottom style="dashDotDot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ashDotDot"/>
      <top style="dashDotDot"/>
      <bottom style="medium"/>
      <diagonal/>
    </border>
    <border diagonalUp="false" diagonalDown="false">
      <left style="dashDotDot"/>
      <right style="dashDotDot"/>
      <top style="dashDotDot"/>
      <bottom style="medium"/>
      <diagonal/>
    </border>
    <border diagonalUp="false" diagonalDown="false">
      <left style="dashDotDot"/>
      <right/>
      <top style="dashDotDot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3" borderId="3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5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3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3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7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7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3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3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3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3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5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6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6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6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6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6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6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7" borderId="7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7" borderId="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6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6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7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7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2" borderId="7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3" borderId="8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8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8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3" borderId="8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3" borderId="8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3" borderId="8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8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8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8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8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8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6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6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8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9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9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9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9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9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9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0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10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0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1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9" borderId="1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7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7" borderId="1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7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7" borderId="9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7" borderId="1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8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7" borderId="8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321480</xdr:colOff>
      <xdr:row>56</xdr:row>
      <xdr:rowOff>47520</xdr:rowOff>
    </xdr:from>
    <xdr:to>
      <xdr:col>54</xdr:col>
      <xdr:colOff>382320</xdr:colOff>
      <xdr:row>61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49000" y="8262000"/>
          <a:ext cx="4626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20160</xdr:colOff>
      <xdr:row>56</xdr:row>
      <xdr:rowOff>56880</xdr:rowOff>
    </xdr:from>
    <xdr:to>
      <xdr:col>48</xdr:col>
      <xdr:colOff>312120</xdr:colOff>
      <xdr:row>60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235680" y="8271360"/>
          <a:ext cx="6940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200880</xdr:colOff>
      <xdr:row>57</xdr:row>
      <xdr:rowOff>152640</xdr:rowOff>
    </xdr:from>
    <xdr:to>
      <xdr:col>51</xdr:col>
      <xdr:colOff>191160</xdr:colOff>
      <xdr:row>60</xdr:row>
      <xdr:rowOff>76320</xdr:rowOff>
    </xdr:to>
    <xdr:sp>
      <xdr:nvSpPr>
        <xdr:cNvPr id="2" name="AutoShape 4"/>
        <xdr:cNvSpPr/>
      </xdr:nvSpPr>
      <xdr:spPr>
        <a:xfrm>
          <a:off x="3818520" y="8538480"/>
          <a:ext cx="1196280" cy="466560"/>
        </a:xfrm>
        <a:prstGeom prst="cloudCallout">
          <a:avLst>
            <a:gd name="adj1" fmla="val -58402"/>
            <a:gd name="adj2" fmla="val -593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je plane enfin 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21480</xdr:colOff>
      <xdr:row>56</xdr:row>
      <xdr:rowOff>123840</xdr:rowOff>
    </xdr:from>
    <xdr:to>
      <xdr:col>53</xdr:col>
      <xdr:colOff>110880</xdr:colOff>
      <xdr:row>61</xdr:row>
      <xdr:rowOff>47520</xdr:rowOff>
    </xdr:to>
    <xdr:sp>
      <xdr:nvSpPr>
        <xdr:cNvPr id="3" name="AutoShape 5"/>
        <xdr:cNvSpPr/>
      </xdr:nvSpPr>
      <xdr:spPr>
        <a:xfrm>
          <a:off x="4743000" y="8338320"/>
          <a:ext cx="995400" cy="809280"/>
        </a:xfrm>
        <a:prstGeom prst="cloudCallout">
          <a:avLst>
            <a:gd name="adj1" fmla="val 80300"/>
            <a:gd name="adj2" fmla="val 31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j'arrache tout en ce moment ! ! !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0160</xdr:colOff>
      <xdr:row>56</xdr:row>
      <xdr:rowOff>47520</xdr:rowOff>
    </xdr:from>
    <xdr:to>
      <xdr:col>47</xdr:col>
      <xdr:colOff>81000</xdr:colOff>
      <xdr:row>59</xdr:row>
      <xdr:rowOff>56880</xdr:rowOff>
    </xdr:to>
    <xdr:sp>
      <xdr:nvSpPr>
        <xdr:cNvPr id="4" name="AutoShape 6"/>
        <xdr:cNvSpPr txBox="1"/>
      </xdr:nvSpPr>
      <xdr:spPr>
        <a:xfrm>
          <a:off x="20160" y="8262000"/>
          <a:ext cx="3276360" cy="56160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Surfer"/>
            </a:rPr>
            <a:t>Université PARIS XII Val de Marne.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effectLst>
              <a:outerShdw dist="53966" dir="2700000" blurRad="0" rotWithShape="0">
                <a:srgbClr val="c0c0c0"/>
              </a:outerShdw>
            </a:effectLst>
            <a:latin typeface="Surfer"/>
            <a:ea typeface="Surfer"/>
          </a:endParaRPr>
        </a:p>
      </xdr:txBody>
    </xdr:sp>
    <xdr:clientData/>
  </xdr:twoCellAnchor>
  <xdr:twoCellAnchor editAs="oneCell">
    <xdr:from>
      <xdr:col>69</xdr:col>
      <xdr:colOff>311760</xdr:colOff>
      <xdr:row>56</xdr:row>
      <xdr:rowOff>47520</xdr:rowOff>
    </xdr:from>
    <xdr:to>
      <xdr:col>70</xdr:col>
      <xdr:colOff>371880</xdr:colOff>
      <xdr:row>61</xdr:row>
      <xdr:rowOff>66600</xdr:rowOff>
    </xdr:to>
    <xdr:pic>
      <xdr:nvPicPr>
        <xdr:cNvPr id="5" name="Picture 7" descr=""/>
        <xdr:cNvPicPr/>
      </xdr:nvPicPr>
      <xdr:blipFill>
        <a:blip r:embed="rId3"/>
        <a:stretch/>
      </xdr:blipFill>
      <xdr:spPr>
        <a:xfrm>
          <a:off x="12370320" y="8262000"/>
          <a:ext cx="4622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0160</xdr:colOff>
      <xdr:row>56</xdr:row>
      <xdr:rowOff>56880</xdr:rowOff>
    </xdr:from>
    <xdr:to>
      <xdr:col>64</xdr:col>
      <xdr:colOff>281520</xdr:colOff>
      <xdr:row>60</xdr:row>
      <xdr:rowOff>1620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9667080" y="8271360"/>
          <a:ext cx="6634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391680</xdr:colOff>
      <xdr:row>57</xdr:row>
      <xdr:rowOff>85680</xdr:rowOff>
    </xdr:from>
    <xdr:to>
      <xdr:col>67</xdr:col>
      <xdr:colOff>81000</xdr:colOff>
      <xdr:row>60</xdr:row>
      <xdr:rowOff>133200</xdr:rowOff>
    </xdr:to>
    <xdr:sp>
      <xdr:nvSpPr>
        <xdr:cNvPr id="7" name="AutoShape 9"/>
        <xdr:cNvSpPr/>
      </xdr:nvSpPr>
      <xdr:spPr>
        <a:xfrm>
          <a:off x="10440720" y="8471520"/>
          <a:ext cx="894960" cy="590400"/>
        </a:xfrm>
        <a:prstGeom prst="cloudCallout">
          <a:avLst>
            <a:gd name="adj1" fmla="val -84833"/>
            <a:gd name="adj2" fmla="val -267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je plane enfin ! ! 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291240</xdr:colOff>
      <xdr:row>56</xdr:row>
      <xdr:rowOff>66960</xdr:rowOff>
    </xdr:from>
    <xdr:to>
      <xdr:col>69</xdr:col>
      <xdr:colOff>241560</xdr:colOff>
      <xdr:row>61</xdr:row>
      <xdr:rowOff>114480</xdr:rowOff>
    </xdr:to>
    <xdr:sp>
      <xdr:nvSpPr>
        <xdr:cNvPr id="8" name="AutoShape 10"/>
        <xdr:cNvSpPr/>
      </xdr:nvSpPr>
      <xdr:spPr>
        <a:xfrm>
          <a:off x="11144160" y="8281440"/>
          <a:ext cx="1155960" cy="933120"/>
        </a:xfrm>
        <a:prstGeom prst="cloudCallout">
          <a:avLst>
            <a:gd name="adj1" fmla="val 67393"/>
            <a:gd name="adj2" fmla="val 10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'arrache tout en ce moment ! ! !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800</xdr:colOff>
      <xdr:row>56</xdr:row>
      <xdr:rowOff>47520</xdr:rowOff>
    </xdr:from>
    <xdr:to>
      <xdr:col>63</xdr:col>
      <xdr:colOff>81000</xdr:colOff>
      <xdr:row>59</xdr:row>
      <xdr:rowOff>66600</xdr:rowOff>
    </xdr:to>
    <xdr:sp>
      <xdr:nvSpPr>
        <xdr:cNvPr id="9" name="AutoShape 11"/>
        <xdr:cNvSpPr txBox="1"/>
      </xdr:nvSpPr>
      <xdr:spPr>
        <a:xfrm>
          <a:off x="6451200" y="8262000"/>
          <a:ext cx="3276720" cy="57132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Surfer"/>
            </a:rPr>
            <a:t>Université PARIS XII Val de Marne.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effectLst>
              <a:outerShdw dist="53966" dir="2700000" blurRad="0" rotWithShape="0">
                <a:srgbClr val="c0c0c0"/>
              </a:outerShdw>
            </a:effectLst>
            <a:latin typeface="Surfer"/>
            <a:ea typeface="Surfer"/>
          </a:endParaRPr>
        </a:p>
      </xdr:txBody>
    </xdr:sp>
    <xdr:clientData/>
  </xdr:twoCellAnchor>
  <xdr:twoCellAnchor editAs="oneCell">
    <xdr:from>
      <xdr:col>85</xdr:col>
      <xdr:colOff>301320</xdr:colOff>
      <xdr:row>56</xdr:row>
      <xdr:rowOff>38160</xdr:rowOff>
    </xdr:from>
    <xdr:to>
      <xdr:col>86</xdr:col>
      <xdr:colOff>362520</xdr:colOff>
      <xdr:row>61</xdr:row>
      <xdr:rowOff>56880</xdr:rowOff>
    </xdr:to>
    <xdr:pic>
      <xdr:nvPicPr>
        <xdr:cNvPr id="10" name="Picture 12" descr=""/>
        <xdr:cNvPicPr/>
      </xdr:nvPicPr>
      <xdr:blipFill>
        <a:blip r:embed="rId5"/>
        <a:stretch/>
      </xdr:blipFill>
      <xdr:spPr>
        <a:xfrm>
          <a:off x="18791280" y="8252640"/>
          <a:ext cx="4629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9</xdr:col>
      <xdr:colOff>19800</xdr:colOff>
      <xdr:row>56</xdr:row>
      <xdr:rowOff>56880</xdr:rowOff>
    </xdr:from>
    <xdr:to>
      <xdr:col>80</xdr:col>
      <xdr:colOff>302040</xdr:colOff>
      <xdr:row>61</xdr:row>
      <xdr:rowOff>19080</xdr:rowOff>
    </xdr:to>
    <xdr:pic>
      <xdr:nvPicPr>
        <xdr:cNvPr id="11" name="Picture 13" descr=""/>
        <xdr:cNvPicPr/>
      </xdr:nvPicPr>
      <xdr:blipFill>
        <a:blip r:embed="rId6"/>
        <a:stretch/>
      </xdr:blipFill>
      <xdr:spPr>
        <a:xfrm>
          <a:off x="16098120" y="8271360"/>
          <a:ext cx="684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71000</xdr:colOff>
      <xdr:row>56</xdr:row>
      <xdr:rowOff>66960</xdr:rowOff>
    </xdr:from>
    <xdr:to>
      <xdr:col>83</xdr:col>
      <xdr:colOff>90720</xdr:colOff>
      <xdr:row>59</xdr:row>
      <xdr:rowOff>105120</xdr:rowOff>
    </xdr:to>
    <xdr:sp>
      <xdr:nvSpPr>
        <xdr:cNvPr id="12" name="AutoShape 14"/>
        <xdr:cNvSpPr/>
      </xdr:nvSpPr>
      <xdr:spPr>
        <a:xfrm>
          <a:off x="16651080" y="8281440"/>
          <a:ext cx="1125720" cy="590400"/>
        </a:xfrm>
        <a:prstGeom prst="cloudCallout">
          <a:avLst>
            <a:gd name="adj1" fmla="val -59819"/>
            <a:gd name="adj2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e plane enfin ! ! 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150840</xdr:colOff>
      <xdr:row>56</xdr:row>
      <xdr:rowOff>56880</xdr:rowOff>
    </xdr:from>
    <xdr:to>
      <xdr:col>85</xdr:col>
      <xdr:colOff>281880</xdr:colOff>
      <xdr:row>61</xdr:row>
      <xdr:rowOff>47520</xdr:rowOff>
    </xdr:to>
    <xdr:sp>
      <xdr:nvSpPr>
        <xdr:cNvPr id="13" name="AutoShape 15"/>
        <xdr:cNvSpPr/>
      </xdr:nvSpPr>
      <xdr:spPr>
        <a:xfrm>
          <a:off x="17434800" y="8271360"/>
          <a:ext cx="1337040" cy="876240"/>
        </a:xfrm>
        <a:prstGeom prst="cloudCallout">
          <a:avLst>
            <a:gd name="adj1" fmla="val 62027"/>
            <a:gd name="adj2" fmla="val 58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'arrache tout en ce moment ! ! !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20160</xdr:colOff>
      <xdr:row>56</xdr:row>
      <xdr:rowOff>47520</xdr:rowOff>
    </xdr:from>
    <xdr:to>
      <xdr:col>79</xdr:col>
      <xdr:colOff>80640</xdr:colOff>
      <xdr:row>59</xdr:row>
      <xdr:rowOff>66600</xdr:rowOff>
    </xdr:to>
    <xdr:sp>
      <xdr:nvSpPr>
        <xdr:cNvPr id="14" name="AutoShape 16"/>
        <xdr:cNvSpPr txBox="1"/>
      </xdr:nvSpPr>
      <xdr:spPr>
        <a:xfrm>
          <a:off x="12882600" y="8262000"/>
          <a:ext cx="3276360" cy="57132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Surfer"/>
            </a:rPr>
            <a:t>Université PARIS XII Val de Marne.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effectLst>
              <a:outerShdw dist="53966" dir="2700000" blurRad="0" rotWithShape="0">
                <a:srgbClr val="c0c0c0"/>
              </a:outerShdw>
            </a:effectLst>
            <a:latin typeface="Surfer"/>
            <a:ea typeface="Surfer"/>
          </a:endParaRPr>
        </a:p>
      </xdr:txBody>
    </xdr:sp>
    <xdr:clientData/>
  </xdr:twoCellAnchor>
  <xdr:twoCellAnchor editAs="oneCell">
    <xdr:from>
      <xdr:col>101</xdr:col>
      <xdr:colOff>261360</xdr:colOff>
      <xdr:row>56</xdr:row>
      <xdr:rowOff>47520</xdr:rowOff>
    </xdr:from>
    <xdr:to>
      <xdr:col>102</xdr:col>
      <xdr:colOff>312120</xdr:colOff>
      <xdr:row>61</xdr:row>
      <xdr:rowOff>47520</xdr:rowOff>
    </xdr:to>
    <xdr:pic>
      <xdr:nvPicPr>
        <xdr:cNvPr id="15" name="Picture 17" descr=""/>
        <xdr:cNvPicPr/>
      </xdr:nvPicPr>
      <xdr:blipFill>
        <a:blip r:embed="rId7"/>
        <a:stretch/>
      </xdr:blipFill>
      <xdr:spPr>
        <a:xfrm>
          <a:off x="25182720" y="8262000"/>
          <a:ext cx="4525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5</xdr:col>
      <xdr:colOff>70560</xdr:colOff>
      <xdr:row>56</xdr:row>
      <xdr:rowOff>56880</xdr:rowOff>
    </xdr:from>
    <xdr:to>
      <xdr:col>96</xdr:col>
      <xdr:colOff>331920</xdr:colOff>
      <xdr:row>60</xdr:row>
      <xdr:rowOff>162000</xdr:rowOff>
    </xdr:to>
    <xdr:pic>
      <xdr:nvPicPr>
        <xdr:cNvPr id="16" name="Picture 18" descr=""/>
        <xdr:cNvPicPr/>
      </xdr:nvPicPr>
      <xdr:blipFill>
        <a:blip r:embed="rId8"/>
        <a:stretch/>
      </xdr:blipFill>
      <xdr:spPr>
        <a:xfrm>
          <a:off x="22579920" y="8271360"/>
          <a:ext cx="6634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6</xdr:col>
      <xdr:colOff>150840</xdr:colOff>
      <xdr:row>58</xdr:row>
      <xdr:rowOff>104760</xdr:rowOff>
    </xdr:from>
    <xdr:to>
      <xdr:col>99</xdr:col>
      <xdr:colOff>181080</xdr:colOff>
      <xdr:row>60</xdr:row>
      <xdr:rowOff>95040</xdr:rowOff>
    </xdr:to>
    <xdr:sp>
      <xdr:nvSpPr>
        <xdr:cNvPr id="17" name="AutoShape 19"/>
        <xdr:cNvSpPr/>
      </xdr:nvSpPr>
      <xdr:spPr>
        <a:xfrm>
          <a:off x="23062320" y="8661960"/>
          <a:ext cx="1236240" cy="361800"/>
        </a:xfrm>
        <a:prstGeom prst="cloudCallout">
          <a:avLst>
            <a:gd name="adj1" fmla="val -51625"/>
            <a:gd name="adj2" fmla="val -772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je plane enfin 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331560</xdr:colOff>
      <xdr:row>56</xdr:row>
      <xdr:rowOff>95040</xdr:rowOff>
    </xdr:from>
    <xdr:to>
      <xdr:col>101</xdr:col>
      <xdr:colOff>221400</xdr:colOff>
      <xdr:row>61</xdr:row>
      <xdr:rowOff>47520</xdr:rowOff>
    </xdr:to>
    <xdr:sp>
      <xdr:nvSpPr>
        <xdr:cNvPr id="18" name="AutoShape 20"/>
        <xdr:cNvSpPr/>
      </xdr:nvSpPr>
      <xdr:spPr>
        <a:xfrm>
          <a:off x="24046920" y="8309520"/>
          <a:ext cx="1095840" cy="838080"/>
        </a:xfrm>
        <a:prstGeom prst="cloudCallout">
          <a:avLst>
            <a:gd name="adj1" fmla="val 66513"/>
            <a:gd name="adj2" fmla="val 487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'arrache tout en ce moment ! ! !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20160</xdr:colOff>
      <xdr:row>56</xdr:row>
      <xdr:rowOff>47520</xdr:rowOff>
    </xdr:from>
    <xdr:to>
      <xdr:col>95</xdr:col>
      <xdr:colOff>81000</xdr:colOff>
      <xdr:row>59</xdr:row>
      <xdr:rowOff>66600</xdr:rowOff>
    </xdr:to>
    <xdr:sp>
      <xdr:nvSpPr>
        <xdr:cNvPr id="19" name="AutoShape 21"/>
        <xdr:cNvSpPr txBox="1"/>
      </xdr:nvSpPr>
      <xdr:spPr>
        <a:xfrm>
          <a:off x="19314000" y="8262000"/>
          <a:ext cx="3276360" cy="57132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Surfer"/>
            </a:rPr>
            <a:t>Université PARIS XII Val de Marne.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effectLst>
              <a:outerShdw dist="53966" dir="2700000" blurRad="0" rotWithShape="0">
                <a:srgbClr val="c0c0c0"/>
              </a:outerShdw>
            </a:effectLst>
            <a:latin typeface="Surfer"/>
            <a:ea typeface="Surfer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4"/>
  <sheetViews>
    <sheetView showFormulas="false" showGridLines="true" showRowColHeaders="true" showZeros="true" rightToLeft="false" tabSelected="true" showOutlineSymbols="true" defaultGridColor="true" view="normal" topLeftCell="AN1" colorId="64" zoomScale="75" zoomScaleNormal="75" zoomScalePageLayoutView="100" workbookViewId="0">
      <selection pane="topLeft" activeCell="AX1" activeCellId="0" sqref="AX1:AZ1"/>
    </sheetView>
  </sheetViews>
  <sheetFormatPr defaultColWidth="11.41796875" defaultRowHeight="12.75" zeroHeight="false" outlineLevelRow="0" outlineLevelCol="0"/>
  <cols>
    <col collapsed="false" customWidth="true" hidden="true" outlineLevel="0" max="16" min="1" style="1" width="4.7"/>
    <col collapsed="false" customWidth="true" hidden="true" outlineLevel="0" max="17" min="17" style="1" width="2.42"/>
    <col collapsed="false" customWidth="true" hidden="true" outlineLevel="0" max="18" min="18" style="1" width="1.28"/>
    <col collapsed="false" customWidth="true" hidden="true" outlineLevel="0" max="19" min="19" style="1" width="4.14"/>
    <col collapsed="false" customWidth="true" hidden="true" outlineLevel="0" max="20" min="20" style="1" width="3.56"/>
    <col collapsed="false" customWidth="true" hidden="true" outlineLevel="0" max="21" min="21" style="1" width="2.42"/>
    <col collapsed="false" customWidth="true" hidden="true" outlineLevel="0" max="22" min="22" style="1" width="3.56"/>
    <col collapsed="false" customWidth="true" hidden="true" outlineLevel="0" max="23" min="23" style="1" width="4.41"/>
    <col collapsed="false" customWidth="true" hidden="true" outlineLevel="0" max="24" min="24" style="1" width="5.28"/>
    <col collapsed="false" customWidth="true" hidden="true" outlineLevel="0" max="25" min="25" style="1" width="3.99"/>
    <col collapsed="false" customWidth="true" hidden="true" outlineLevel="0" max="26" min="26" style="1" width="5.28"/>
    <col collapsed="false" customWidth="true" hidden="true" outlineLevel="0" max="27" min="27" style="1" width="4.85"/>
    <col collapsed="false" customWidth="true" hidden="true" outlineLevel="0" max="28" min="28" style="1" width="5.28"/>
    <col collapsed="false" customWidth="true" hidden="true" outlineLevel="0" max="29" min="29" style="1" width="4.85"/>
    <col collapsed="false" customWidth="true" hidden="true" outlineLevel="0" max="30" min="30" style="1" width="5.28"/>
    <col collapsed="false" customWidth="true" hidden="true" outlineLevel="0" max="31" min="31" style="1" width="4.85"/>
    <col collapsed="false" customWidth="true" hidden="true" outlineLevel="0" max="32" min="32" style="1" width="5.28"/>
    <col collapsed="false" customWidth="true" hidden="true" outlineLevel="0" max="33" min="33" style="1" width="4.85"/>
    <col collapsed="false" customWidth="true" hidden="true" outlineLevel="0" max="34" min="34" style="1" width="5.28"/>
    <col collapsed="false" customWidth="true" hidden="true" outlineLevel="0" max="35" min="35" style="1" width="4.85"/>
    <col collapsed="false" customWidth="true" hidden="true" outlineLevel="0" max="36" min="36" style="1" width="5.28"/>
    <col collapsed="false" customWidth="true" hidden="true" outlineLevel="0" max="37" min="37" style="1" width="4.85"/>
    <col collapsed="false" customWidth="true" hidden="true" outlineLevel="0" max="38" min="38" style="1" width="3.56"/>
    <col collapsed="false" customWidth="true" hidden="true" outlineLevel="0" max="39" min="39" style="1" width="0.85"/>
    <col collapsed="false" customWidth="true" hidden="false" outlineLevel="0" max="103" min="40" style="1" width="5.71"/>
    <col collapsed="false" customWidth="false" hidden="false" outlineLevel="0" max="257" min="104" style="1" width="11.4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S1" s="4" t="s">
        <v>1</v>
      </c>
      <c r="T1" s="4"/>
      <c r="V1" s="5" t="s">
        <v>2</v>
      </c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5" t="s">
        <v>2</v>
      </c>
      <c r="AN1" s="7"/>
      <c r="AO1" s="7"/>
      <c r="AP1" s="7"/>
      <c r="AQ1" s="8"/>
      <c r="AR1" s="8"/>
      <c r="AS1" s="8"/>
      <c r="AT1" s="9" t="s">
        <v>4</v>
      </c>
      <c r="AU1" s="9"/>
      <c r="AV1" s="10"/>
      <c r="AW1" s="10"/>
      <c r="AX1" s="11" t="s">
        <v>5</v>
      </c>
      <c r="AY1" s="11"/>
      <c r="AZ1" s="11"/>
      <c r="BA1" s="12" t="s">
        <v>6</v>
      </c>
      <c r="BB1" s="12"/>
      <c r="BC1" s="12"/>
      <c r="BD1" s="13" t="str">
        <f aca="false">IF(AN1="","",AN1)</f>
        <v/>
      </c>
      <c r="BE1" s="13"/>
      <c r="BF1" s="13"/>
      <c r="BG1" s="14" t="str">
        <f aca="false">IF(AQ1="","",AQ1)</f>
        <v/>
      </c>
      <c r="BH1" s="14"/>
      <c r="BI1" s="14"/>
      <c r="BJ1" s="9" t="s">
        <v>4</v>
      </c>
      <c r="BK1" s="9"/>
      <c r="BL1" s="15" t="str">
        <f aca="false">IF(AV1="","",AV1)</f>
        <v/>
      </c>
      <c r="BM1" s="15"/>
      <c r="BN1" s="11" t="s">
        <v>7</v>
      </c>
      <c r="BO1" s="11"/>
      <c r="BP1" s="11"/>
      <c r="BQ1" s="12" t="s">
        <v>6</v>
      </c>
      <c r="BR1" s="12"/>
      <c r="BS1" s="12"/>
      <c r="BT1" s="13" t="str">
        <f aca="false">IF(AN1="","",AN1)</f>
        <v/>
      </c>
      <c r="BU1" s="13"/>
      <c r="BV1" s="13"/>
      <c r="BW1" s="14" t="str">
        <f aca="false">IF(AQ1="","",AQ1)</f>
        <v/>
      </c>
      <c r="BX1" s="14"/>
      <c r="BY1" s="14"/>
      <c r="BZ1" s="9" t="s">
        <v>4</v>
      </c>
      <c r="CA1" s="9"/>
      <c r="CB1" s="15" t="str">
        <f aca="false">BL1</f>
        <v/>
      </c>
      <c r="CC1" s="15"/>
      <c r="CD1" s="11" t="s">
        <v>8</v>
      </c>
      <c r="CE1" s="11"/>
      <c r="CF1" s="11"/>
      <c r="CG1" s="12" t="s">
        <v>6</v>
      </c>
      <c r="CH1" s="12"/>
      <c r="CI1" s="12"/>
      <c r="CJ1" s="13" t="str">
        <f aca="false">IF(AN1="","",AN1)</f>
        <v/>
      </c>
      <c r="CK1" s="13"/>
      <c r="CL1" s="13"/>
      <c r="CM1" s="14" t="str">
        <f aca="false">IF(AQ1="","",AQ1)</f>
        <v/>
      </c>
      <c r="CN1" s="14"/>
      <c r="CO1" s="14"/>
      <c r="CP1" s="9" t="s">
        <v>4</v>
      </c>
      <c r="CQ1" s="9"/>
      <c r="CR1" s="15" t="str">
        <f aca="false">CB1</f>
        <v/>
      </c>
      <c r="CS1" s="15"/>
      <c r="CT1" s="11" t="s">
        <v>9</v>
      </c>
      <c r="CU1" s="11"/>
      <c r="CV1" s="11"/>
      <c r="CW1" s="12" t="s">
        <v>6</v>
      </c>
      <c r="CX1" s="12"/>
      <c r="CY1" s="12"/>
    </row>
    <row r="2" s="3" customFormat="true" ht="13.5" hidden="false" customHeight="tru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S2" s="17" t="s">
        <v>11</v>
      </c>
      <c r="T2" s="18" t="s">
        <v>12</v>
      </c>
      <c r="V2" s="5"/>
      <c r="W2" s="19" t="n">
        <v>0.3</v>
      </c>
      <c r="X2" s="20" t="n">
        <v>0.35</v>
      </c>
      <c r="Y2" s="20" t="n">
        <v>0.4</v>
      </c>
      <c r="Z2" s="20" t="n">
        <v>0.45</v>
      </c>
      <c r="AA2" s="20" t="n">
        <v>0.5</v>
      </c>
      <c r="AB2" s="20" t="n">
        <v>0.55</v>
      </c>
      <c r="AC2" s="20" t="n">
        <v>0.6</v>
      </c>
      <c r="AD2" s="20" t="n">
        <v>0.65</v>
      </c>
      <c r="AE2" s="20" t="n">
        <v>0.7</v>
      </c>
      <c r="AF2" s="20" t="n">
        <v>0.75</v>
      </c>
      <c r="AG2" s="20" t="n">
        <v>0.8</v>
      </c>
      <c r="AH2" s="20" t="n">
        <v>0.85</v>
      </c>
      <c r="AI2" s="20" t="n">
        <v>0.9</v>
      </c>
      <c r="AJ2" s="20" t="n">
        <v>0.95</v>
      </c>
      <c r="AK2" s="21" t="n">
        <v>1</v>
      </c>
      <c r="AL2" s="5"/>
      <c r="AN2" s="22" t="s">
        <v>13</v>
      </c>
      <c r="AO2" s="22"/>
      <c r="AP2" s="22"/>
      <c r="AQ2" s="23" t="s">
        <v>14</v>
      </c>
      <c r="AR2" s="23"/>
      <c r="AS2" s="23"/>
      <c r="AT2" s="24" t="s">
        <v>15</v>
      </c>
      <c r="AU2" s="24"/>
      <c r="AV2" s="25" t="s">
        <v>16</v>
      </c>
      <c r="AW2" s="25"/>
      <c r="AX2" s="26" t="s">
        <v>17</v>
      </c>
      <c r="AY2" s="26"/>
      <c r="AZ2" s="26"/>
      <c r="BA2" s="27" t="s">
        <v>18</v>
      </c>
      <c r="BB2" s="27"/>
      <c r="BC2" s="27"/>
      <c r="BD2" s="22" t="s">
        <v>13</v>
      </c>
      <c r="BE2" s="22"/>
      <c r="BF2" s="22"/>
      <c r="BG2" s="23" t="str">
        <f aca="false">AQ2</f>
        <v>Traction</v>
      </c>
      <c r="BH2" s="23"/>
      <c r="BI2" s="23"/>
      <c r="BJ2" s="24" t="s">
        <v>15</v>
      </c>
      <c r="BK2" s="24"/>
      <c r="BL2" s="25" t="s">
        <v>16</v>
      </c>
      <c r="BM2" s="25"/>
      <c r="BN2" s="26" t="s">
        <v>17</v>
      </c>
      <c r="BO2" s="26"/>
      <c r="BP2" s="26"/>
      <c r="BQ2" s="27" t="s">
        <v>18</v>
      </c>
      <c r="BR2" s="27"/>
      <c r="BS2" s="27"/>
      <c r="BT2" s="22" t="s">
        <v>13</v>
      </c>
      <c r="BU2" s="22"/>
      <c r="BV2" s="22"/>
      <c r="BW2" s="23" t="str">
        <f aca="false">BG2</f>
        <v>Traction</v>
      </c>
      <c r="BX2" s="23"/>
      <c r="BY2" s="23"/>
      <c r="BZ2" s="24" t="s">
        <v>15</v>
      </c>
      <c r="CA2" s="24"/>
      <c r="CB2" s="25" t="s">
        <v>16</v>
      </c>
      <c r="CC2" s="25"/>
      <c r="CD2" s="26" t="s">
        <v>17</v>
      </c>
      <c r="CE2" s="26"/>
      <c r="CF2" s="26"/>
      <c r="CG2" s="27" t="s">
        <v>18</v>
      </c>
      <c r="CH2" s="27"/>
      <c r="CI2" s="27"/>
      <c r="CJ2" s="22" t="s">
        <v>13</v>
      </c>
      <c r="CK2" s="22"/>
      <c r="CL2" s="22"/>
      <c r="CM2" s="28" t="str">
        <f aca="false">BW2</f>
        <v>Traction</v>
      </c>
      <c r="CN2" s="28"/>
      <c r="CO2" s="28"/>
      <c r="CP2" s="24" t="s">
        <v>15</v>
      </c>
      <c r="CQ2" s="24"/>
      <c r="CR2" s="25" t="s">
        <v>16</v>
      </c>
      <c r="CS2" s="25"/>
      <c r="CT2" s="26" t="s">
        <v>17</v>
      </c>
      <c r="CU2" s="26"/>
      <c r="CV2" s="26"/>
      <c r="CW2" s="27" t="s">
        <v>18</v>
      </c>
      <c r="CX2" s="27"/>
      <c r="CY2" s="27"/>
    </row>
    <row r="3" s="3" customFormat="true" ht="14.25" hidden="false" customHeight="true" outlineLevel="0" collapsed="false">
      <c r="A3" s="29" t="s">
        <v>1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 t="s">
        <v>20</v>
      </c>
      <c r="N3" s="30"/>
      <c r="O3" s="30"/>
      <c r="P3" s="30"/>
      <c r="S3" s="31" t="n">
        <v>1</v>
      </c>
      <c r="T3" s="32" t="n">
        <v>100</v>
      </c>
      <c r="V3" s="33" t="n">
        <v>5</v>
      </c>
      <c r="W3" s="34" t="n">
        <v>1.5</v>
      </c>
      <c r="X3" s="35" t="n">
        <v>1.75</v>
      </c>
      <c r="Y3" s="35" t="n">
        <v>2</v>
      </c>
      <c r="Z3" s="35" t="n">
        <v>2.25</v>
      </c>
      <c r="AA3" s="35" t="n">
        <v>2.5</v>
      </c>
      <c r="AB3" s="35" t="n">
        <v>2.75</v>
      </c>
      <c r="AC3" s="35" t="n">
        <v>3</v>
      </c>
      <c r="AD3" s="35" t="n">
        <v>3.25</v>
      </c>
      <c r="AE3" s="35" t="n">
        <v>3.5</v>
      </c>
      <c r="AF3" s="35" t="n">
        <v>3.75</v>
      </c>
      <c r="AG3" s="35" t="n">
        <v>4</v>
      </c>
      <c r="AH3" s="35" t="n">
        <v>4.25</v>
      </c>
      <c r="AI3" s="35" t="n">
        <v>4.5</v>
      </c>
      <c r="AJ3" s="35" t="n">
        <v>4.75</v>
      </c>
      <c r="AK3" s="36" t="n">
        <v>5</v>
      </c>
      <c r="AL3" s="33" t="n">
        <v>5</v>
      </c>
      <c r="AN3" s="37" t="s">
        <v>21</v>
      </c>
      <c r="AO3" s="37"/>
      <c r="AP3" s="37"/>
      <c r="AQ3" s="38" t="s">
        <v>22</v>
      </c>
      <c r="AR3" s="38"/>
      <c r="AS3" s="38"/>
      <c r="AT3" s="39"/>
      <c r="AU3" s="39"/>
      <c r="AV3" s="40"/>
      <c r="AW3" s="40"/>
      <c r="AX3" s="41" t="str">
        <f aca="false">IF(AT3="","",(100/AV4)*(AV1-AT3))</f>
        <v/>
      </c>
      <c r="AY3" s="41"/>
      <c r="AZ3" s="41"/>
      <c r="BA3" s="42" t="s">
        <v>23</v>
      </c>
      <c r="BB3" s="42"/>
      <c r="BC3" s="42"/>
      <c r="BD3" s="37" t="s">
        <v>21</v>
      </c>
      <c r="BE3" s="37"/>
      <c r="BF3" s="37"/>
      <c r="BG3" s="38" t="str">
        <f aca="false">AQ3</f>
        <v>Dorsaux / Trapezes</v>
      </c>
      <c r="BH3" s="38"/>
      <c r="BI3" s="38"/>
      <c r="BJ3" s="39"/>
      <c r="BK3" s="39"/>
      <c r="BL3" s="40"/>
      <c r="BM3" s="40"/>
      <c r="BN3" s="41" t="str">
        <f aca="false">IF(BJ3="","",(100/BL4)*(BL1-BJ3))</f>
        <v/>
      </c>
      <c r="BO3" s="41"/>
      <c r="BP3" s="41"/>
      <c r="BQ3" s="42" t="s">
        <v>23</v>
      </c>
      <c r="BR3" s="42"/>
      <c r="BS3" s="42"/>
      <c r="BT3" s="37" t="s">
        <v>21</v>
      </c>
      <c r="BU3" s="37"/>
      <c r="BV3" s="37"/>
      <c r="BW3" s="38" t="str">
        <f aca="false">BG3</f>
        <v>Dorsaux / Trapezes</v>
      </c>
      <c r="BX3" s="38"/>
      <c r="BY3" s="38"/>
      <c r="BZ3" s="39"/>
      <c r="CA3" s="39"/>
      <c r="CB3" s="40"/>
      <c r="CC3" s="40"/>
      <c r="CD3" s="43" t="str">
        <f aca="false">IF(BZ3="","",(100/CB4)*(CB1-BZ3))</f>
        <v/>
      </c>
      <c r="CE3" s="43"/>
      <c r="CF3" s="43"/>
      <c r="CG3" s="42" t="s">
        <v>23</v>
      </c>
      <c r="CH3" s="42"/>
      <c r="CI3" s="42"/>
      <c r="CJ3" s="37" t="s">
        <v>21</v>
      </c>
      <c r="CK3" s="37"/>
      <c r="CL3" s="37"/>
      <c r="CM3" s="44" t="str">
        <f aca="false">BW3</f>
        <v>Dorsaux / Trapezes</v>
      </c>
      <c r="CN3" s="44"/>
      <c r="CO3" s="44"/>
      <c r="CP3" s="39"/>
      <c r="CQ3" s="39"/>
      <c r="CR3" s="40"/>
      <c r="CS3" s="40"/>
      <c r="CT3" s="41" t="str">
        <f aca="false">IF(CP3="","",(100/CR4)*(CR1-CP3))</f>
        <v/>
      </c>
      <c r="CU3" s="41"/>
      <c r="CV3" s="41"/>
      <c r="CW3" s="42" t="s">
        <v>23</v>
      </c>
      <c r="CX3" s="42"/>
      <c r="CY3" s="42"/>
    </row>
    <row r="4" s="3" customFormat="true" ht="13.5" hidden="false" customHeight="true" outlineLevel="0" collapsed="false">
      <c r="A4" s="45" t="s">
        <v>24</v>
      </c>
      <c r="B4" s="45"/>
      <c r="C4" s="46" t="s">
        <v>25</v>
      </c>
      <c r="D4" s="46"/>
      <c r="E4" s="47" t="s">
        <v>26</v>
      </c>
      <c r="F4" s="47"/>
      <c r="G4" s="46" t="s">
        <v>27</v>
      </c>
      <c r="H4" s="46"/>
      <c r="I4" s="47" t="s">
        <v>28</v>
      </c>
      <c r="J4" s="47"/>
      <c r="K4" s="46" t="s">
        <v>29</v>
      </c>
      <c r="L4" s="46"/>
      <c r="M4" s="48" t="s">
        <v>30</v>
      </c>
      <c r="N4" s="48"/>
      <c r="O4" s="49" t="s">
        <v>31</v>
      </c>
      <c r="P4" s="49"/>
      <c r="S4" s="50" t="n">
        <v>2</v>
      </c>
      <c r="T4" s="51" t="n">
        <v>100</v>
      </c>
      <c r="V4" s="52" t="n">
        <v>10</v>
      </c>
      <c r="W4" s="53" t="n">
        <v>3</v>
      </c>
      <c r="X4" s="54" t="n">
        <v>3.5</v>
      </c>
      <c r="Y4" s="54" t="n">
        <v>4</v>
      </c>
      <c r="Z4" s="54" t="n">
        <v>4.5</v>
      </c>
      <c r="AA4" s="54" t="n">
        <v>5</v>
      </c>
      <c r="AB4" s="54" t="n">
        <v>5.5</v>
      </c>
      <c r="AC4" s="54" t="n">
        <v>6</v>
      </c>
      <c r="AD4" s="54" t="n">
        <v>6.5</v>
      </c>
      <c r="AE4" s="54" t="n">
        <v>7</v>
      </c>
      <c r="AF4" s="54" t="n">
        <v>7.5</v>
      </c>
      <c r="AG4" s="54" t="n">
        <v>8</v>
      </c>
      <c r="AH4" s="54" t="n">
        <v>8.5</v>
      </c>
      <c r="AI4" s="54" t="n">
        <v>9</v>
      </c>
      <c r="AJ4" s="54" t="n">
        <v>9.5</v>
      </c>
      <c r="AK4" s="55" t="n">
        <v>10</v>
      </c>
      <c r="AL4" s="52" t="n">
        <v>10</v>
      </c>
      <c r="AN4" s="56" t="s">
        <v>32</v>
      </c>
      <c r="AO4" s="56"/>
      <c r="AP4" s="56"/>
      <c r="AQ4" s="57" t="s">
        <v>33</v>
      </c>
      <c r="AR4" s="57"/>
      <c r="AS4" s="57"/>
      <c r="AT4" s="58" t="s">
        <v>34</v>
      </c>
      <c r="AU4" s="58"/>
      <c r="AV4" s="59" t="str">
        <f aca="false">IF(AV3="","",LOOKUP(AV3,S3:T37))</f>
        <v/>
      </c>
      <c r="AW4" s="59"/>
      <c r="AX4" s="41"/>
      <c r="AY4" s="41"/>
      <c r="AZ4" s="41"/>
      <c r="BA4" s="26" t="s">
        <v>35</v>
      </c>
      <c r="BB4" s="26"/>
      <c r="BC4" s="26"/>
      <c r="BD4" s="56" t="str">
        <f aca="false">AN4</f>
        <v>Récup = Tps Effort</v>
      </c>
      <c r="BE4" s="56"/>
      <c r="BF4" s="56"/>
      <c r="BG4" s="57" t="str">
        <f aca="false">AQ4</f>
        <v>Efforts Lents</v>
      </c>
      <c r="BH4" s="57"/>
      <c r="BI4" s="57"/>
      <c r="BJ4" s="58" t="s">
        <v>34</v>
      </c>
      <c r="BK4" s="58"/>
      <c r="BL4" s="59" t="str">
        <f aca="false">IF(BL3="","",LOOKUP(BL3,S3:T37))</f>
        <v/>
      </c>
      <c r="BM4" s="59"/>
      <c r="BN4" s="41"/>
      <c r="BO4" s="41"/>
      <c r="BP4" s="41"/>
      <c r="BQ4" s="26" t="s">
        <v>35</v>
      </c>
      <c r="BR4" s="26"/>
      <c r="BS4" s="26"/>
      <c r="BT4" s="56" t="str">
        <f aca="false">BD4</f>
        <v>Récup = Tps Effort</v>
      </c>
      <c r="BU4" s="56"/>
      <c r="BV4" s="56"/>
      <c r="BW4" s="57" t="str">
        <f aca="false">BG4</f>
        <v>Efforts Lents</v>
      </c>
      <c r="BX4" s="57"/>
      <c r="BY4" s="57"/>
      <c r="BZ4" s="58" t="s">
        <v>34</v>
      </c>
      <c r="CA4" s="58"/>
      <c r="CB4" s="59" t="str">
        <f aca="false">IF(CB3="","",LOOKUP(CB3,S3:T37))</f>
        <v/>
      </c>
      <c r="CC4" s="59"/>
      <c r="CD4" s="43"/>
      <c r="CE4" s="43"/>
      <c r="CF4" s="43"/>
      <c r="CG4" s="26" t="s">
        <v>35</v>
      </c>
      <c r="CH4" s="26"/>
      <c r="CI4" s="26"/>
      <c r="CJ4" s="56" t="s">
        <v>36</v>
      </c>
      <c r="CK4" s="56"/>
      <c r="CL4" s="56"/>
      <c r="CM4" s="57" t="str">
        <f aca="false">BW4</f>
        <v>Efforts Lents</v>
      </c>
      <c r="CN4" s="57"/>
      <c r="CO4" s="57"/>
      <c r="CP4" s="58" t="s">
        <v>34</v>
      </c>
      <c r="CQ4" s="58"/>
      <c r="CR4" s="59" t="str">
        <f aca="false">IF(CR3="","",LOOKUP(CR3,S3:T37))</f>
        <v/>
      </c>
      <c r="CS4" s="59"/>
      <c r="CT4" s="41"/>
      <c r="CU4" s="41"/>
      <c r="CV4" s="41"/>
      <c r="CW4" s="26" t="s">
        <v>35</v>
      </c>
      <c r="CX4" s="26"/>
      <c r="CY4" s="26"/>
    </row>
    <row r="5" s="3" customFormat="true" ht="11.1" hidden="false" customHeight="true" outlineLevel="0" collapsed="false">
      <c r="A5" s="60" t="s">
        <v>11</v>
      </c>
      <c r="B5" s="61" t="s">
        <v>12</v>
      </c>
      <c r="C5" s="62" t="s">
        <v>11</v>
      </c>
      <c r="D5" s="63" t="s">
        <v>12</v>
      </c>
      <c r="E5" s="64" t="s">
        <v>11</v>
      </c>
      <c r="F5" s="61" t="s">
        <v>12</v>
      </c>
      <c r="G5" s="62" t="s">
        <v>11</v>
      </c>
      <c r="H5" s="63" t="s">
        <v>12</v>
      </c>
      <c r="I5" s="64" t="s">
        <v>11</v>
      </c>
      <c r="J5" s="61" t="s">
        <v>12</v>
      </c>
      <c r="K5" s="62" t="s">
        <v>11</v>
      </c>
      <c r="L5" s="63" t="s">
        <v>12</v>
      </c>
      <c r="M5" s="65" t="s">
        <v>11</v>
      </c>
      <c r="N5" s="66" t="s">
        <v>12</v>
      </c>
      <c r="O5" s="67" t="s">
        <v>11</v>
      </c>
      <c r="P5" s="68" t="s">
        <v>12</v>
      </c>
      <c r="S5" s="69" t="n">
        <v>3</v>
      </c>
      <c r="T5" s="70" t="n">
        <v>95</v>
      </c>
      <c r="V5" s="52" t="n">
        <v>15</v>
      </c>
      <c r="W5" s="53" t="n">
        <v>4.5</v>
      </c>
      <c r="X5" s="54" t="n">
        <v>5.25</v>
      </c>
      <c r="Y5" s="54" t="n">
        <v>6</v>
      </c>
      <c r="Z5" s="54" t="n">
        <v>6.75</v>
      </c>
      <c r="AA5" s="54" t="n">
        <v>7.5</v>
      </c>
      <c r="AB5" s="54" t="n">
        <v>8.25</v>
      </c>
      <c r="AC5" s="54" t="n">
        <v>9</v>
      </c>
      <c r="AD5" s="54" t="n">
        <v>9.75</v>
      </c>
      <c r="AE5" s="54" t="n">
        <v>10.5</v>
      </c>
      <c r="AF5" s="54" t="n">
        <v>11.25</v>
      </c>
      <c r="AG5" s="54" t="n">
        <v>12</v>
      </c>
      <c r="AH5" s="54" t="n">
        <v>12.75</v>
      </c>
      <c r="AI5" s="54" t="n">
        <v>13.5</v>
      </c>
      <c r="AJ5" s="54" t="n">
        <v>14.25</v>
      </c>
      <c r="AK5" s="55" t="n">
        <v>15</v>
      </c>
      <c r="AL5" s="52" t="n">
        <v>15</v>
      </c>
      <c r="AN5" s="71" t="s">
        <v>37</v>
      </c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2" t="s">
        <v>20</v>
      </c>
      <c r="BA5" s="72"/>
      <c r="BB5" s="72"/>
      <c r="BC5" s="72"/>
      <c r="BD5" s="73" t="s">
        <v>37</v>
      </c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4" t="s">
        <v>20</v>
      </c>
      <c r="BQ5" s="74"/>
      <c r="BR5" s="74"/>
      <c r="BS5" s="74"/>
      <c r="BT5" s="71" t="s">
        <v>37</v>
      </c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2" t="s">
        <v>20</v>
      </c>
      <c r="CG5" s="72"/>
      <c r="CH5" s="72"/>
      <c r="CI5" s="72"/>
      <c r="CJ5" s="71" t="s">
        <v>37</v>
      </c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2" t="s">
        <v>20</v>
      </c>
      <c r="CW5" s="72"/>
      <c r="CX5" s="72"/>
      <c r="CY5" s="72"/>
    </row>
    <row r="6" s="3" customFormat="true" ht="11.1" hidden="false" customHeight="true" outlineLevel="0" collapsed="false">
      <c r="A6" s="75" t="n">
        <v>5</v>
      </c>
      <c r="B6" s="76" t="n">
        <v>70</v>
      </c>
      <c r="C6" s="77" t="n">
        <v>6</v>
      </c>
      <c r="D6" s="78" t="n">
        <v>70</v>
      </c>
      <c r="E6" s="79" t="n">
        <v>7</v>
      </c>
      <c r="F6" s="76" t="n">
        <v>70</v>
      </c>
      <c r="G6" s="77" t="n">
        <v>5</v>
      </c>
      <c r="H6" s="78" t="n">
        <v>70</v>
      </c>
      <c r="I6" s="79" t="n">
        <v>6</v>
      </c>
      <c r="J6" s="76" t="n">
        <v>70</v>
      </c>
      <c r="K6" s="77" t="n">
        <v>7</v>
      </c>
      <c r="L6" s="78" t="n">
        <v>70</v>
      </c>
      <c r="M6" s="79" t="n">
        <v>7</v>
      </c>
      <c r="N6" s="76" t="n">
        <v>80</v>
      </c>
      <c r="O6" s="79" t="n">
        <v>7</v>
      </c>
      <c r="P6" s="80" t="n">
        <v>80</v>
      </c>
      <c r="Q6" s="81" t="s">
        <v>38</v>
      </c>
      <c r="S6" s="50" t="n">
        <v>4</v>
      </c>
      <c r="T6" s="51" t="n">
        <v>95</v>
      </c>
      <c r="V6" s="82" t="n">
        <v>20</v>
      </c>
      <c r="W6" s="83" t="n">
        <v>6</v>
      </c>
      <c r="X6" s="84" t="n">
        <v>7</v>
      </c>
      <c r="Y6" s="84" t="n">
        <v>8</v>
      </c>
      <c r="Z6" s="84" t="n">
        <v>9</v>
      </c>
      <c r="AA6" s="84" t="n">
        <v>10</v>
      </c>
      <c r="AB6" s="84" t="n">
        <v>11</v>
      </c>
      <c r="AC6" s="84" t="n">
        <v>12</v>
      </c>
      <c r="AD6" s="84" t="n">
        <v>13</v>
      </c>
      <c r="AE6" s="84" t="n">
        <v>14</v>
      </c>
      <c r="AF6" s="84" t="n">
        <v>15</v>
      </c>
      <c r="AG6" s="84" t="n">
        <v>16</v>
      </c>
      <c r="AH6" s="84" t="n">
        <v>17</v>
      </c>
      <c r="AI6" s="84" t="n">
        <v>18</v>
      </c>
      <c r="AJ6" s="84" t="n">
        <v>19</v>
      </c>
      <c r="AK6" s="85" t="n">
        <v>20</v>
      </c>
      <c r="AL6" s="82" t="n">
        <v>20</v>
      </c>
      <c r="AN6" s="86" t="s">
        <v>24</v>
      </c>
      <c r="AO6" s="86"/>
      <c r="AP6" s="87" t="s">
        <v>25</v>
      </c>
      <c r="AQ6" s="87"/>
      <c r="AR6" s="88" t="s">
        <v>26</v>
      </c>
      <c r="AS6" s="88"/>
      <c r="AT6" s="87" t="s">
        <v>27</v>
      </c>
      <c r="AU6" s="87"/>
      <c r="AV6" s="88" t="s">
        <v>28</v>
      </c>
      <c r="AW6" s="88"/>
      <c r="AX6" s="87" t="s">
        <v>29</v>
      </c>
      <c r="AY6" s="87"/>
      <c r="AZ6" s="89" t="s">
        <v>30</v>
      </c>
      <c r="BA6" s="89"/>
      <c r="BB6" s="90" t="s">
        <v>31</v>
      </c>
      <c r="BC6" s="90"/>
      <c r="BD6" s="86" t="s">
        <v>24</v>
      </c>
      <c r="BE6" s="86"/>
      <c r="BF6" s="87" t="s">
        <v>25</v>
      </c>
      <c r="BG6" s="87"/>
      <c r="BH6" s="88" t="s">
        <v>26</v>
      </c>
      <c r="BI6" s="88"/>
      <c r="BJ6" s="87" t="s">
        <v>27</v>
      </c>
      <c r="BK6" s="87"/>
      <c r="BL6" s="88" t="s">
        <v>28</v>
      </c>
      <c r="BM6" s="88"/>
      <c r="BN6" s="87" t="s">
        <v>29</v>
      </c>
      <c r="BO6" s="87"/>
      <c r="BP6" s="89" t="s">
        <v>30</v>
      </c>
      <c r="BQ6" s="89"/>
      <c r="BR6" s="90" t="s">
        <v>31</v>
      </c>
      <c r="BS6" s="90"/>
      <c r="BT6" s="86" t="s">
        <v>24</v>
      </c>
      <c r="BU6" s="86"/>
      <c r="BV6" s="87" t="s">
        <v>25</v>
      </c>
      <c r="BW6" s="87"/>
      <c r="BX6" s="88" t="s">
        <v>26</v>
      </c>
      <c r="BY6" s="88"/>
      <c r="BZ6" s="87" t="s">
        <v>27</v>
      </c>
      <c r="CA6" s="87"/>
      <c r="CB6" s="88" t="s">
        <v>28</v>
      </c>
      <c r="CC6" s="88"/>
      <c r="CD6" s="87" t="s">
        <v>29</v>
      </c>
      <c r="CE6" s="87"/>
      <c r="CF6" s="89" t="s">
        <v>30</v>
      </c>
      <c r="CG6" s="89"/>
      <c r="CH6" s="90" t="s">
        <v>31</v>
      </c>
      <c r="CI6" s="90"/>
      <c r="CJ6" s="86" t="s">
        <v>24</v>
      </c>
      <c r="CK6" s="86"/>
      <c r="CL6" s="87" t="s">
        <v>25</v>
      </c>
      <c r="CM6" s="87"/>
      <c r="CN6" s="88" t="s">
        <v>26</v>
      </c>
      <c r="CO6" s="88"/>
      <c r="CP6" s="87" t="s">
        <v>27</v>
      </c>
      <c r="CQ6" s="87"/>
      <c r="CR6" s="88" t="s">
        <v>28</v>
      </c>
      <c r="CS6" s="88"/>
      <c r="CT6" s="87" t="s">
        <v>29</v>
      </c>
      <c r="CU6" s="87"/>
      <c r="CV6" s="89" t="s">
        <v>30</v>
      </c>
      <c r="CW6" s="89"/>
      <c r="CX6" s="90" t="s">
        <v>31</v>
      </c>
      <c r="CY6" s="90"/>
    </row>
    <row r="7" s="3" customFormat="true" ht="11.1" hidden="false" customHeight="true" outlineLevel="0" collapsed="false">
      <c r="A7" s="91" t="n">
        <v>4</v>
      </c>
      <c r="B7" s="92" t="n">
        <v>80</v>
      </c>
      <c r="C7" s="93" t="n">
        <v>5</v>
      </c>
      <c r="D7" s="94" t="n">
        <v>80</v>
      </c>
      <c r="E7" s="95" t="n">
        <v>6</v>
      </c>
      <c r="F7" s="92" t="n">
        <v>80</v>
      </c>
      <c r="G7" s="93" t="n">
        <v>4</v>
      </c>
      <c r="H7" s="94" t="n">
        <v>80</v>
      </c>
      <c r="I7" s="95" t="n">
        <v>5</v>
      </c>
      <c r="J7" s="92" t="n">
        <v>80</v>
      </c>
      <c r="K7" s="93" t="n">
        <v>6</v>
      </c>
      <c r="L7" s="94" t="n">
        <v>80</v>
      </c>
      <c r="M7" s="95" t="n">
        <v>3</v>
      </c>
      <c r="N7" s="92" t="n">
        <v>85</v>
      </c>
      <c r="O7" s="95" t="n">
        <v>4</v>
      </c>
      <c r="P7" s="96" t="n">
        <v>85</v>
      </c>
      <c r="Q7" s="81" t="s">
        <v>39</v>
      </c>
      <c r="S7" s="69" t="n">
        <v>5</v>
      </c>
      <c r="T7" s="70" t="n">
        <v>90</v>
      </c>
      <c r="V7" s="52" t="n">
        <v>25</v>
      </c>
      <c r="W7" s="53" t="n">
        <v>7.5</v>
      </c>
      <c r="X7" s="54" t="n">
        <v>8.75</v>
      </c>
      <c r="Y7" s="54" t="n">
        <v>10</v>
      </c>
      <c r="Z7" s="54" t="n">
        <v>11.25</v>
      </c>
      <c r="AA7" s="54" t="n">
        <v>12.5</v>
      </c>
      <c r="AB7" s="54" t="n">
        <v>13.75</v>
      </c>
      <c r="AC7" s="54" t="n">
        <v>15</v>
      </c>
      <c r="AD7" s="54" t="n">
        <v>16.25</v>
      </c>
      <c r="AE7" s="54" t="n">
        <v>17.5</v>
      </c>
      <c r="AF7" s="54" t="n">
        <v>18.75</v>
      </c>
      <c r="AG7" s="54" t="n">
        <v>20</v>
      </c>
      <c r="AH7" s="54" t="n">
        <v>21.25</v>
      </c>
      <c r="AI7" s="54" t="n">
        <v>22.5</v>
      </c>
      <c r="AJ7" s="54" t="n">
        <v>23.75</v>
      </c>
      <c r="AK7" s="55" t="n">
        <v>25</v>
      </c>
      <c r="AL7" s="52" t="n">
        <v>25</v>
      </c>
      <c r="AN7" s="97" t="s">
        <v>11</v>
      </c>
      <c r="AO7" s="98" t="s">
        <v>40</v>
      </c>
      <c r="AP7" s="99" t="s">
        <v>11</v>
      </c>
      <c r="AQ7" s="100" t="s">
        <v>40</v>
      </c>
      <c r="AR7" s="101" t="s">
        <v>11</v>
      </c>
      <c r="AS7" s="98" t="s">
        <v>40</v>
      </c>
      <c r="AT7" s="99" t="s">
        <v>11</v>
      </c>
      <c r="AU7" s="100" t="s">
        <v>40</v>
      </c>
      <c r="AV7" s="101" t="s">
        <v>11</v>
      </c>
      <c r="AW7" s="98" t="s">
        <v>40</v>
      </c>
      <c r="AX7" s="99" t="s">
        <v>11</v>
      </c>
      <c r="AY7" s="100" t="s">
        <v>40</v>
      </c>
      <c r="AZ7" s="102" t="s">
        <v>11</v>
      </c>
      <c r="BA7" s="103" t="s">
        <v>40</v>
      </c>
      <c r="BB7" s="104" t="s">
        <v>11</v>
      </c>
      <c r="BC7" s="105" t="s">
        <v>40</v>
      </c>
      <c r="BD7" s="97" t="s">
        <v>11</v>
      </c>
      <c r="BE7" s="98" t="s">
        <v>40</v>
      </c>
      <c r="BF7" s="99" t="s">
        <v>11</v>
      </c>
      <c r="BG7" s="100" t="s">
        <v>40</v>
      </c>
      <c r="BH7" s="101" t="s">
        <v>11</v>
      </c>
      <c r="BI7" s="98" t="s">
        <v>40</v>
      </c>
      <c r="BJ7" s="99" t="s">
        <v>11</v>
      </c>
      <c r="BK7" s="100" t="s">
        <v>40</v>
      </c>
      <c r="BL7" s="101" t="s">
        <v>11</v>
      </c>
      <c r="BM7" s="98" t="s">
        <v>40</v>
      </c>
      <c r="BN7" s="99" t="s">
        <v>11</v>
      </c>
      <c r="BO7" s="100" t="s">
        <v>40</v>
      </c>
      <c r="BP7" s="102" t="s">
        <v>11</v>
      </c>
      <c r="BQ7" s="103" t="s">
        <v>40</v>
      </c>
      <c r="BR7" s="104" t="s">
        <v>11</v>
      </c>
      <c r="BS7" s="105" t="s">
        <v>40</v>
      </c>
      <c r="BT7" s="97" t="s">
        <v>11</v>
      </c>
      <c r="BU7" s="98" t="s">
        <v>40</v>
      </c>
      <c r="BV7" s="99" t="s">
        <v>11</v>
      </c>
      <c r="BW7" s="100" t="s">
        <v>40</v>
      </c>
      <c r="BX7" s="101" t="s">
        <v>11</v>
      </c>
      <c r="BY7" s="98" t="s">
        <v>40</v>
      </c>
      <c r="BZ7" s="99" t="s">
        <v>11</v>
      </c>
      <c r="CA7" s="100" t="s">
        <v>40</v>
      </c>
      <c r="CB7" s="101" t="s">
        <v>11</v>
      </c>
      <c r="CC7" s="98" t="s">
        <v>40</v>
      </c>
      <c r="CD7" s="99" t="s">
        <v>11</v>
      </c>
      <c r="CE7" s="100" t="s">
        <v>40</v>
      </c>
      <c r="CF7" s="102" t="s">
        <v>11</v>
      </c>
      <c r="CG7" s="103" t="s">
        <v>40</v>
      </c>
      <c r="CH7" s="104" t="s">
        <v>11</v>
      </c>
      <c r="CI7" s="105" t="s">
        <v>40</v>
      </c>
      <c r="CJ7" s="97" t="s">
        <v>11</v>
      </c>
      <c r="CK7" s="98" t="s">
        <v>40</v>
      </c>
      <c r="CL7" s="99" t="s">
        <v>11</v>
      </c>
      <c r="CM7" s="100" t="s">
        <v>40</v>
      </c>
      <c r="CN7" s="101" t="s">
        <v>11</v>
      </c>
      <c r="CO7" s="98" t="s">
        <v>40</v>
      </c>
      <c r="CP7" s="99" t="s">
        <v>11</v>
      </c>
      <c r="CQ7" s="100" t="s">
        <v>40</v>
      </c>
      <c r="CR7" s="101" t="s">
        <v>11</v>
      </c>
      <c r="CS7" s="98" t="s">
        <v>40</v>
      </c>
      <c r="CT7" s="99" t="s">
        <v>11</v>
      </c>
      <c r="CU7" s="100" t="s">
        <v>40</v>
      </c>
      <c r="CV7" s="102" t="s">
        <v>11</v>
      </c>
      <c r="CW7" s="103" t="s">
        <v>40</v>
      </c>
      <c r="CX7" s="104" t="s">
        <v>11</v>
      </c>
      <c r="CY7" s="105" t="s">
        <v>40</v>
      </c>
    </row>
    <row r="8" s="3" customFormat="true" ht="11.1" hidden="false" customHeight="true" outlineLevel="0" collapsed="false">
      <c r="A8" s="91" t="n">
        <v>2</v>
      </c>
      <c r="B8" s="92" t="n">
        <v>85</v>
      </c>
      <c r="C8" s="93" t="n">
        <v>3</v>
      </c>
      <c r="D8" s="94" t="n">
        <v>85</v>
      </c>
      <c r="E8" s="95" t="n">
        <v>4</v>
      </c>
      <c r="F8" s="92" t="n">
        <v>85</v>
      </c>
      <c r="G8" s="93" t="n">
        <v>2</v>
      </c>
      <c r="H8" s="94" t="n">
        <v>85</v>
      </c>
      <c r="I8" s="95" t="n">
        <v>3</v>
      </c>
      <c r="J8" s="92" t="n">
        <v>85</v>
      </c>
      <c r="K8" s="93" t="n">
        <v>4</v>
      </c>
      <c r="L8" s="94" t="n">
        <v>85</v>
      </c>
      <c r="M8" s="95" t="n">
        <v>2</v>
      </c>
      <c r="N8" s="92" t="n">
        <v>90</v>
      </c>
      <c r="O8" s="95" t="n">
        <v>3</v>
      </c>
      <c r="P8" s="96" t="n">
        <v>90</v>
      </c>
      <c r="Q8" s="81" t="s">
        <v>41</v>
      </c>
      <c r="S8" s="50" t="n">
        <v>6</v>
      </c>
      <c r="T8" s="51" t="n">
        <v>90</v>
      </c>
      <c r="V8" s="52" t="n">
        <v>30</v>
      </c>
      <c r="W8" s="53" t="n">
        <v>9</v>
      </c>
      <c r="X8" s="54" t="n">
        <v>10.5</v>
      </c>
      <c r="Y8" s="54" t="n">
        <v>12</v>
      </c>
      <c r="Z8" s="54" t="n">
        <v>13.5</v>
      </c>
      <c r="AA8" s="54" t="n">
        <v>15</v>
      </c>
      <c r="AB8" s="54" t="n">
        <v>16.5</v>
      </c>
      <c r="AC8" s="54" t="n">
        <v>18</v>
      </c>
      <c r="AD8" s="54" t="n">
        <v>19.5</v>
      </c>
      <c r="AE8" s="54" t="n">
        <v>21</v>
      </c>
      <c r="AF8" s="54" t="n">
        <v>22.5</v>
      </c>
      <c r="AG8" s="54" t="n">
        <v>24</v>
      </c>
      <c r="AH8" s="54" t="n">
        <v>25.5</v>
      </c>
      <c r="AI8" s="54" t="n">
        <v>27</v>
      </c>
      <c r="AJ8" s="54" t="n">
        <v>28.5</v>
      </c>
      <c r="AK8" s="55" t="n">
        <v>30</v>
      </c>
      <c r="AL8" s="52" t="n">
        <v>30</v>
      </c>
      <c r="AN8" s="106" t="n">
        <f aca="false">IF(A6="","",A6)</f>
        <v>5</v>
      </c>
      <c r="AO8" s="107" t="str">
        <f aca="false">IF($AX$3="","",$AX$3*(B6/100))</f>
        <v/>
      </c>
      <c r="AP8" s="108" t="n">
        <f aca="false">IF(C6="","",C6)</f>
        <v>6</v>
      </c>
      <c r="AQ8" s="109" t="str">
        <f aca="false">IF($AX$3="","",$AX$3*(D35/100))</f>
        <v/>
      </c>
      <c r="AR8" s="106" t="n">
        <f aca="false">IF(E6="","",E6)</f>
        <v>7</v>
      </c>
      <c r="AS8" s="110" t="str">
        <f aca="false">IF($AX$3="","",$AX$3*(F35/100))</f>
        <v/>
      </c>
      <c r="AT8" s="108" t="n">
        <f aca="false">IF(G6="","",G6)</f>
        <v>5</v>
      </c>
      <c r="AU8" s="109" t="str">
        <f aca="false">IF($AX$3="","",$AX$3*(H35/100))</f>
        <v/>
      </c>
      <c r="AV8" s="106" t="n">
        <f aca="false">IF(I6="","",I6)</f>
        <v>6</v>
      </c>
      <c r="AW8" s="110" t="str">
        <f aca="false">IF($AX$3="","",$AX$3*(J35/100))</f>
        <v/>
      </c>
      <c r="AX8" s="108" t="n">
        <f aca="false">IF(K6="","",K6)</f>
        <v>7</v>
      </c>
      <c r="AY8" s="109" t="str">
        <f aca="false">IF($AX$3="","",$AX$3*(L35/100))</f>
        <v/>
      </c>
      <c r="AZ8" s="106" t="n">
        <f aca="false">IF(M6="","",M6)</f>
        <v>7</v>
      </c>
      <c r="BA8" s="110" t="str">
        <f aca="false">IF($AX$3="","",$AX$3*(N35/100))</f>
        <v/>
      </c>
      <c r="BB8" s="108" t="n">
        <f aca="false">IF(O6="","",O6)</f>
        <v>7</v>
      </c>
      <c r="BC8" s="109" t="str">
        <f aca="false">IF($AX$3="","",$AX$3*(P35/100))</f>
        <v/>
      </c>
      <c r="BD8" s="106" t="n">
        <f aca="false">IF(A64="","",A64)</f>
        <v>10</v>
      </c>
      <c r="BE8" s="111" t="str">
        <f aca="false">IF($BN$3="","",$BN$3*(B64/100))</f>
        <v/>
      </c>
      <c r="BF8" s="108" t="n">
        <f aca="false">IF(C64="","",C64)</f>
        <v>10</v>
      </c>
      <c r="BG8" s="112" t="str">
        <f aca="false">IF($BN$3="","",$BN$3*(D64/100))</f>
        <v/>
      </c>
      <c r="BH8" s="106" t="n">
        <f aca="false">IF(E64="","",E64)</f>
        <v>10</v>
      </c>
      <c r="BI8" s="111" t="str">
        <f aca="false">IF($BN$3="","",$BN$3*(F64/100))</f>
        <v/>
      </c>
      <c r="BJ8" s="108" t="n">
        <f aca="false">IF(G64="","",G64)</f>
        <v>9</v>
      </c>
      <c r="BK8" s="112" t="str">
        <f aca="false">IF($BN$3="","",$BN$3*(H64/100))</f>
        <v/>
      </c>
      <c r="BL8" s="106" t="n">
        <f aca="false">IF(I64="","",I64)</f>
        <v>9</v>
      </c>
      <c r="BM8" s="111" t="str">
        <f aca="false">IF($BN$3="","",$BN$3*(J64/100))</f>
        <v/>
      </c>
      <c r="BN8" s="108" t="n">
        <f aca="false">IF(K64="","",K64)</f>
        <v>8</v>
      </c>
      <c r="BO8" s="112" t="str">
        <f aca="false">IF($BN$3="","",$BN$3*(L64/100))</f>
        <v/>
      </c>
      <c r="BP8" s="113" t="n">
        <f aca="false">IF(M64="","",M64)</f>
        <v>8</v>
      </c>
      <c r="BQ8" s="111" t="str">
        <f aca="false">IF($BN$3="","",$BN$3*(N64/100))</f>
        <v/>
      </c>
      <c r="BR8" s="108" t="n">
        <f aca="false">IF(O64="","",O64)</f>
        <v>8</v>
      </c>
      <c r="BS8" s="112" t="str">
        <f aca="false">IF($BN$3="","",$BN$3*(P64/100))</f>
        <v/>
      </c>
      <c r="BT8" s="106" t="n">
        <f aca="false">IF(A93="","",A93)</f>
        <v>10</v>
      </c>
      <c r="BU8" s="111" t="str">
        <f aca="false">IF($CD$3="","",$CD$3*(B93/100))</f>
        <v/>
      </c>
      <c r="BV8" s="108" t="n">
        <f aca="false">IF(C93="","",C93)</f>
        <v>11</v>
      </c>
      <c r="BW8" s="112" t="str">
        <f aca="false">IF($CD$3="","",$CD$3*(D93/100))</f>
        <v/>
      </c>
      <c r="BX8" s="106" t="n">
        <f aca="false">IF(E93="","",E93)</f>
        <v>12</v>
      </c>
      <c r="BY8" s="111" t="str">
        <f aca="false">IF($CD$3="","",$CD$3*(F93/100))</f>
        <v/>
      </c>
      <c r="BZ8" s="108" t="n">
        <f aca="false">IF(G93="","",G93)</f>
        <v>13</v>
      </c>
      <c r="CA8" s="112" t="str">
        <f aca="false">IF($CD$3="","",$CD$3*(H93/100))</f>
        <v/>
      </c>
      <c r="CB8" s="106" t="n">
        <f aca="false">IF(I93="","",I93)</f>
        <v>14</v>
      </c>
      <c r="CC8" s="111" t="str">
        <f aca="false">IF($CD$3="","",$CD$3*(J93/100))</f>
        <v/>
      </c>
      <c r="CD8" s="108" t="n">
        <f aca="false">IF(K93="","",K93)</f>
        <v>15</v>
      </c>
      <c r="CE8" s="112" t="str">
        <f aca="false">IF($CD$3="","",$CD$3*(L93/100))</f>
        <v/>
      </c>
      <c r="CF8" s="106" t="n">
        <f aca="false">IF(M93="","",M93)</f>
        <v>10</v>
      </c>
      <c r="CG8" s="111" t="str">
        <f aca="false">IF($CD$3="","",$CD$3*(N93/100))</f>
        <v/>
      </c>
      <c r="CH8" s="108" t="n">
        <f aca="false">IF(O93="","",O93)</f>
        <v>11</v>
      </c>
      <c r="CI8" s="112" t="str">
        <f aca="false">IF($CD$3="","",$CD$3*(P93/100))</f>
        <v/>
      </c>
      <c r="CJ8" s="106" t="n">
        <f aca="false">IF(A35="","",A35)</f>
        <v>20</v>
      </c>
      <c r="CK8" s="111" t="str">
        <f aca="false">IF($AX$3="","",$AX$3*(B35/100))</f>
        <v/>
      </c>
      <c r="CL8" s="114" t="n">
        <f aca="false">IF(C35="","",C35)</f>
        <v>22</v>
      </c>
      <c r="CM8" s="112" t="str">
        <f aca="false">IF($AX$3="","",$AX$3*(D35/100))</f>
        <v/>
      </c>
      <c r="CN8" s="115" t="n">
        <f aca="false">IF(E35="","",E35)</f>
        <v>24</v>
      </c>
      <c r="CO8" s="111" t="str">
        <f aca="false">IF($AX$3="","",$AX$3*(F35/100))</f>
        <v/>
      </c>
      <c r="CP8" s="114" t="n">
        <f aca="false">IF(G35="","",G35)</f>
        <v>26</v>
      </c>
      <c r="CQ8" s="112" t="str">
        <f aca="false">IF($AX$3="","",$AX$3*(H35/100))</f>
        <v/>
      </c>
      <c r="CR8" s="115" t="n">
        <f aca="false">IF(I35="","",I35)</f>
        <v>28</v>
      </c>
      <c r="CS8" s="111" t="str">
        <f aca="false">IF($AX$3="","",$AX$3*(J35/100))</f>
        <v/>
      </c>
      <c r="CT8" s="114" t="n">
        <f aca="false">IF(K35="","",K35)</f>
        <v>30</v>
      </c>
      <c r="CU8" s="112" t="str">
        <f aca="false">IF($AX$3="","",$AX$3*(L35/100))</f>
        <v/>
      </c>
      <c r="CV8" s="115" t="n">
        <f aca="false">IF(M35="","",M35)</f>
        <v>22</v>
      </c>
      <c r="CW8" s="111" t="str">
        <f aca="false">IF($AX$3="","",$AX$3*(N35/100))</f>
        <v/>
      </c>
      <c r="CX8" s="114" t="n">
        <f aca="false">IF(O35="","",O35)</f>
        <v>23</v>
      </c>
      <c r="CY8" s="116" t="str">
        <f aca="false">IF($AX$3="","",$AX$3*(P35/100))</f>
        <v/>
      </c>
    </row>
    <row r="9" s="3" customFormat="true" ht="11.1" hidden="false" customHeight="true" outlineLevel="0" collapsed="false">
      <c r="A9" s="91" t="n">
        <v>1</v>
      </c>
      <c r="B9" s="92" t="n">
        <v>90</v>
      </c>
      <c r="C9" s="93" t="n">
        <v>2</v>
      </c>
      <c r="D9" s="94" t="n">
        <v>90</v>
      </c>
      <c r="E9" s="95" t="n">
        <v>3</v>
      </c>
      <c r="F9" s="92" t="n">
        <v>90</v>
      </c>
      <c r="G9" s="93" t="n">
        <v>1</v>
      </c>
      <c r="H9" s="94" t="n">
        <v>90</v>
      </c>
      <c r="I9" s="95" t="n">
        <v>2</v>
      </c>
      <c r="J9" s="92" t="n">
        <v>90</v>
      </c>
      <c r="K9" s="93" t="n">
        <v>3</v>
      </c>
      <c r="L9" s="94" t="n">
        <v>90</v>
      </c>
      <c r="M9" s="95" t="n">
        <v>2</v>
      </c>
      <c r="N9" s="92" t="n">
        <v>95</v>
      </c>
      <c r="O9" s="95" t="n">
        <v>3</v>
      </c>
      <c r="P9" s="96" t="n">
        <v>95</v>
      </c>
      <c r="Q9" s="81" t="s">
        <v>42</v>
      </c>
      <c r="S9" s="69" t="n">
        <v>7</v>
      </c>
      <c r="T9" s="70" t="n">
        <v>85</v>
      </c>
      <c r="V9" s="52" t="n">
        <v>35</v>
      </c>
      <c r="W9" s="53" t="n">
        <v>10.5</v>
      </c>
      <c r="X9" s="54" t="n">
        <v>12.25</v>
      </c>
      <c r="Y9" s="54" t="n">
        <v>14</v>
      </c>
      <c r="Z9" s="54" t="n">
        <v>15.75</v>
      </c>
      <c r="AA9" s="54" t="n">
        <v>17.5</v>
      </c>
      <c r="AB9" s="54" t="n">
        <v>19.25</v>
      </c>
      <c r="AC9" s="54" t="n">
        <v>21</v>
      </c>
      <c r="AD9" s="54" t="n">
        <v>22.75</v>
      </c>
      <c r="AE9" s="54" t="n">
        <v>24.5</v>
      </c>
      <c r="AF9" s="54" t="n">
        <v>26.25</v>
      </c>
      <c r="AG9" s="54" t="n">
        <v>28</v>
      </c>
      <c r="AH9" s="54" t="n">
        <v>29.75</v>
      </c>
      <c r="AI9" s="54" t="n">
        <v>31.5</v>
      </c>
      <c r="AJ9" s="54" t="n">
        <v>33.25</v>
      </c>
      <c r="AK9" s="55" t="n">
        <v>35</v>
      </c>
      <c r="AL9" s="52" t="n">
        <v>35</v>
      </c>
      <c r="AN9" s="117" t="n">
        <f aca="false">IF(A7="","",A7)</f>
        <v>4</v>
      </c>
      <c r="AO9" s="118" t="str">
        <f aca="false">IF($AX$3="","",$AX$3*(B7/100))</f>
        <v/>
      </c>
      <c r="AP9" s="119" t="n">
        <f aca="false">IF(C7="","",C7)</f>
        <v>5</v>
      </c>
      <c r="AQ9" s="120" t="str">
        <f aca="false">IF($AX$3="","",$AX$3*(D36/100))</f>
        <v/>
      </c>
      <c r="AR9" s="117" t="n">
        <f aca="false">IF(E7="","",E7)</f>
        <v>6</v>
      </c>
      <c r="AS9" s="121" t="str">
        <f aca="false">IF($AX$3="","",$AX$3*(F36/100))</f>
        <v/>
      </c>
      <c r="AT9" s="119" t="n">
        <f aca="false">IF(G7="","",G7)</f>
        <v>4</v>
      </c>
      <c r="AU9" s="120" t="str">
        <f aca="false">IF($AX$3="","",$AX$3*(H36/100))</f>
        <v/>
      </c>
      <c r="AV9" s="117" t="n">
        <f aca="false">IF(I7="","",I7)</f>
        <v>5</v>
      </c>
      <c r="AW9" s="121" t="str">
        <f aca="false">IF($AX$3="","",$AX$3*(J36/100))</f>
        <v/>
      </c>
      <c r="AX9" s="119" t="n">
        <f aca="false">IF(K7="","",K7)</f>
        <v>6</v>
      </c>
      <c r="AY9" s="120" t="str">
        <f aca="false">IF($AX$3="","",$AX$3*(L36/100))</f>
        <v/>
      </c>
      <c r="AZ9" s="117" t="n">
        <f aca="false">IF(M7="","",M7)</f>
        <v>3</v>
      </c>
      <c r="BA9" s="121" t="str">
        <f aca="false">IF($AX$3="","",$AX$3*(N36/100))</f>
        <v/>
      </c>
      <c r="BB9" s="119" t="n">
        <f aca="false">IF(O7="","",O7)</f>
        <v>4</v>
      </c>
      <c r="BC9" s="120" t="str">
        <f aca="false">IF($AX$3="","",$AX$3*(P36/100))</f>
        <v/>
      </c>
      <c r="BD9" s="117" t="n">
        <f aca="false">IF(A65="","",A65)</f>
        <v>8</v>
      </c>
      <c r="BE9" s="111" t="str">
        <f aca="false">IF($BN$3="","",$BN$3*(B65/100))</f>
        <v/>
      </c>
      <c r="BF9" s="119" t="n">
        <f aca="false">IF(C65="","",C65)</f>
        <v>8</v>
      </c>
      <c r="BG9" s="112" t="str">
        <f aca="false">IF($BN$3="","",$BN$3*(D65/100))</f>
        <v/>
      </c>
      <c r="BH9" s="117" t="n">
        <f aca="false">IF(E65="","",E65)</f>
        <v>8</v>
      </c>
      <c r="BI9" s="111" t="str">
        <f aca="false">IF($BN$3="","",$BN$3*(F65/100))</f>
        <v/>
      </c>
      <c r="BJ9" s="119" t="n">
        <f aca="false">IF(G65="","",G65)</f>
        <v>8</v>
      </c>
      <c r="BK9" s="112" t="str">
        <f aca="false">IF($BN$3="","",$BN$3*(H65/100))</f>
        <v/>
      </c>
      <c r="BL9" s="117" t="n">
        <f aca="false">IF(I65="","",I65)</f>
        <v>7</v>
      </c>
      <c r="BM9" s="111" t="str">
        <f aca="false">IF($BN$3="","",$BN$3*(J65/100))</f>
        <v/>
      </c>
      <c r="BN9" s="119" t="n">
        <f aca="false">IF(K65="","",K65)</f>
        <v>6</v>
      </c>
      <c r="BO9" s="112" t="str">
        <f aca="false">IF($BN$3="","",$BN$3*(L65/100))</f>
        <v/>
      </c>
      <c r="BP9" s="117" t="n">
        <f aca="false">IF(M65="","",M65)</f>
        <v>6</v>
      </c>
      <c r="BQ9" s="111" t="str">
        <f aca="false">IF($BN$3="","",$BN$3*(N65/100))</f>
        <v/>
      </c>
      <c r="BR9" s="119" t="n">
        <f aca="false">IF(O65="","",O65)</f>
        <v>6</v>
      </c>
      <c r="BS9" s="112" t="str">
        <f aca="false">IF($BN$3="","",$BN$3*(P65/100))</f>
        <v/>
      </c>
      <c r="BT9" s="117" t="n">
        <f aca="false">IF(A94="","",A94)</f>
        <v>11</v>
      </c>
      <c r="BU9" s="111" t="str">
        <f aca="false">IF($CD$3="","",$CD$3*(B94/100))</f>
        <v/>
      </c>
      <c r="BV9" s="119" t="n">
        <f aca="false">IF(C94="","",C94)</f>
        <v>12</v>
      </c>
      <c r="BW9" s="112" t="str">
        <f aca="false">IF($CD$3="","",$CD$3*(D94/100))</f>
        <v/>
      </c>
      <c r="BX9" s="117" t="n">
        <f aca="false">IF(E94="","",E94)</f>
        <v>13</v>
      </c>
      <c r="BY9" s="111" t="str">
        <f aca="false">IF($CD$3="","",$CD$3*(F94/100))</f>
        <v/>
      </c>
      <c r="BZ9" s="119" t="n">
        <f aca="false">IF(G94="","",G94)</f>
        <v>14</v>
      </c>
      <c r="CA9" s="112" t="str">
        <f aca="false">IF($CD$3="","",$CD$3*(H94/100))</f>
        <v/>
      </c>
      <c r="CB9" s="117" t="n">
        <f aca="false">IF(I94="","",I94)</f>
        <v>15</v>
      </c>
      <c r="CC9" s="111" t="str">
        <f aca="false">IF($CD$3="","",$CD$3*(J94/100))</f>
        <v/>
      </c>
      <c r="CD9" s="119" t="n">
        <f aca="false">IF(K94="","",K94)</f>
        <v>16</v>
      </c>
      <c r="CE9" s="112" t="str">
        <f aca="false">IF($CD$3="","",$CD$3*(L94/100))</f>
        <v/>
      </c>
      <c r="CF9" s="117" t="n">
        <f aca="false">IF(M94="","",M94)</f>
        <v>11</v>
      </c>
      <c r="CG9" s="111" t="str">
        <f aca="false">IF($CD$3="","",$CD$3*(N94/100))</f>
        <v/>
      </c>
      <c r="CH9" s="119" t="n">
        <f aca="false">IF(O94="","",O94)</f>
        <v>12</v>
      </c>
      <c r="CI9" s="112" t="str">
        <f aca="false">IF($CD$3="","",$CD$3*(P94/100))</f>
        <v/>
      </c>
      <c r="CJ9" s="122" t="n">
        <f aca="false">IF(A36="","",A36)</f>
        <v>22</v>
      </c>
      <c r="CK9" s="111" t="str">
        <f aca="false">IF($AX$3="","",$AX$3*(B36/100))</f>
        <v/>
      </c>
      <c r="CL9" s="123" t="n">
        <f aca="false">IF(C36="","",C36)</f>
        <v>23</v>
      </c>
      <c r="CM9" s="112" t="str">
        <f aca="false">IF($AX$3="","",$AX$3*(D36/100))</f>
        <v/>
      </c>
      <c r="CN9" s="124" t="n">
        <f aca="false">IF(E36="","",E36)</f>
        <v>24</v>
      </c>
      <c r="CO9" s="111" t="str">
        <f aca="false">IF($AX$3="","",$AX$3*(F36/100))</f>
        <v/>
      </c>
      <c r="CP9" s="123" t="n">
        <f aca="false">IF(G36="","",G36)</f>
        <v>25</v>
      </c>
      <c r="CQ9" s="112" t="str">
        <f aca="false">IF($AX$3="","",$AX$3*(H36/100))</f>
        <v/>
      </c>
      <c r="CR9" s="124" t="n">
        <f aca="false">IF(I36="","",I36)</f>
        <v>26</v>
      </c>
      <c r="CS9" s="111" t="str">
        <f aca="false">IF($AX$3="","",$AX$3*(J36/100))</f>
        <v/>
      </c>
      <c r="CT9" s="123" t="n">
        <f aca="false">IF(K36="","",K36)</f>
        <v>27</v>
      </c>
      <c r="CU9" s="112" t="str">
        <f aca="false">IF($AX$3="","",$AX$3*(L36/100))</f>
        <v/>
      </c>
      <c r="CV9" s="124" t="n">
        <f aca="false">IF(M36="","",M36)</f>
        <v>24</v>
      </c>
      <c r="CW9" s="111" t="str">
        <f aca="false">IF($AX$3="","",$AX$3*(N36/100))</f>
        <v/>
      </c>
      <c r="CX9" s="125" t="n">
        <f aca="false">IF(O36="","",O36)</f>
        <v>25</v>
      </c>
      <c r="CY9" s="126" t="str">
        <f aca="false">IF($AX$3="","",$AX$3*(P36/100))</f>
        <v/>
      </c>
    </row>
    <row r="10" s="3" customFormat="true" ht="11.1" hidden="false" customHeight="true" outlineLevel="0" collapsed="false">
      <c r="A10" s="91" t="n">
        <v>2</v>
      </c>
      <c r="B10" s="92" t="n">
        <v>85</v>
      </c>
      <c r="C10" s="93" t="n">
        <v>3</v>
      </c>
      <c r="D10" s="94" t="n">
        <v>85</v>
      </c>
      <c r="E10" s="95" t="n">
        <v>4</v>
      </c>
      <c r="F10" s="92" t="n">
        <v>85</v>
      </c>
      <c r="G10" s="93" t="n">
        <v>1</v>
      </c>
      <c r="H10" s="94" t="n">
        <v>95</v>
      </c>
      <c r="I10" s="95" t="n">
        <v>1</v>
      </c>
      <c r="J10" s="92" t="n">
        <v>95</v>
      </c>
      <c r="K10" s="93" t="n">
        <v>1</v>
      </c>
      <c r="L10" s="94" t="n">
        <v>95</v>
      </c>
      <c r="M10" s="95" t="n">
        <v>1</v>
      </c>
      <c r="N10" s="92" t="n">
        <v>90</v>
      </c>
      <c r="O10" s="95" t="n">
        <v>2</v>
      </c>
      <c r="P10" s="96" t="n">
        <v>90</v>
      </c>
      <c r="Q10" s="81" t="s">
        <v>43</v>
      </c>
      <c r="S10" s="127" t="n">
        <v>8</v>
      </c>
      <c r="T10" s="128" t="n">
        <v>85</v>
      </c>
      <c r="V10" s="82" t="n">
        <v>40</v>
      </c>
      <c r="W10" s="83" t="n">
        <v>12</v>
      </c>
      <c r="X10" s="84" t="n">
        <v>14</v>
      </c>
      <c r="Y10" s="84" t="n">
        <v>16</v>
      </c>
      <c r="Z10" s="84" t="n">
        <v>18</v>
      </c>
      <c r="AA10" s="84" t="n">
        <v>20</v>
      </c>
      <c r="AB10" s="84" t="n">
        <v>22</v>
      </c>
      <c r="AC10" s="84" t="n">
        <v>24</v>
      </c>
      <c r="AD10" s="84" t="n">
        <v>26</v>
      </c>
      <c r="AE10" s="84" t="n">
        <v>28</v>
      </c>
      <c r="AF10" s="84" t="n">
        <v>30</v>
      </c>
      <c r="AG10" s="84" t="n">
        <v>32</v>
      </c>
      <c r="AH10" s="84" t="n">
        <v>34</v>
      </c>
      <c r="AI10" s="84" t="n">
        <v>36</v>
      </c>
      <c r="AJ10" s="84" t="n">
        <v>38</v>
      </c>
      <c r="AK10" s="85" t="n">
        <v>40</v>
      </c>
      <c r="AL10" s="82" t="n">
        <v>40</v>
      </c>
      <c r="AN10" s="117" t="n">
        <f aca="false">IF(A8="","",A8)</f>
        <v>2</v>
      </c>
      <c r="AO10" s="118" t="str">
        <f aca="false">IF($AX$3="","",$AX$3*(B8/100))</f>
        <v/>
      </c>
      <c r="AP10" s="119" t="n">
        <f aca="false">IF(C8="","",C8)</f>
        <v>3</v>
      </c>
      <c r="AQ10" s="120" t="str">
        <f aca="false">IF($AX$3="","",$AX$3*(D37/100))</f>
        <v/>
      </c>
      <c r="AR10" s="117" t="n">
        <f aca="false">IF(E8="","",E8)</f>
        <v>4</v>
      </c>
      <c r="AS10" s="121" t="str">
        <f aca="false">IF($AX$3="","",$AX$3*(F37/100))</f>
        <v/>
      </c>
      <c r="AT10" s="119" t="n">
        <f aca="false">IF(G8="","",G8)</f>
        <v>2</v>
      </c>
      <c r="AU10" s="120" t="str">
        <f aca="false">IF($AX$3="","",$AX$3*(H37/100))</f>
        <v/>
      </c>
      <c r="AV10" s="117" t="n">
        <f aca="false">IF(I8="","",I8)</f>
        <v>3</v>
      </c>
      <c r="AW10" s="121" t="str">
        <f aca="false">IF($AX$3="","",$AX$3*(J37/100))</f>
        <v/>
      </c>
      <c r="AX10" s="119" t="n">
        <f aca="false">IF(K8="","",K8)</f>
        <v>4</v>
      </c>
      <c r="AY10" s="120" t="str">
        <f aca="false">IF($AX$3="","",$AX$3*(L37/100))</f>
        <v/>
      </c>
      <c r="AZ10" s="117" t="n">
        <f aca="false">IF(M8="","",M8)</f>
        <v>2</v>
      </c>
      <c r="BA10" s="121" t="str">
        <f aca="false">IF($AX$3="","",$AX$3*(N37/100))</f>
        <v/>
      </c>
      <c r="BB10" s="119" t="n">
        <f aca="false">IF(O8="","",O8)</f>
        <v>3</v>
      </c>
      <c r="BC10" s="120" t="str">
        <f aca="false">IF($AX$3="","",$AX$3*(P37/100))</f>
        <v/>
      </c>
      <c r="BD10" s="117" t="n">
        <f aca="false">IF(A66="","",A66)</f>
        <v>6</v>
      </c>
      <c r="BE10" s="111" t="str">
        <f aca="false">IF($BN$3="","",$BN$3*(B66/100))</f>
        <v/>
      </c>
      <c r="BF10" s="119" t="n">
        <f aca="false">IF(C66="","",C66)</f>
        <v>6</v>
      </c>
      <c r="BG10" s="112" t="str">
        <f aca="false">IF($BN$3="","",$BN$3*(D66/100))</f>
        <v/>
      </c>
      <c r="BH10" s="117" t="n">
        <f aca="false">IF(E66="","",E66)</f>
        <v>6</v>
      </c>
      <c r="BI10" s="111" t="str">
        <f aca="false">IF($BN$3="","",$BN$3*(F66/100))</f>
        <v/>
      </c>
      <c r="BJ10" s="119" t="n">
        <f aca="false">IF(G66="","",G66)</f>
        <v>7</v>
      </c>
      <c r="BK10" s="112" t="str">
        <f aca="false">IF($BN$3="","",$BN$3*(H66/100))</f>
        <v/>
      </c>
      <c r="BL10" s="117" t="n">
        <f aca="false">IF(I66="","",I66)</f>
        <v>5</v>
      </c>
      <c r="BM10" s="111" t="str">
        <f aca="false">IF($BN$3="","",$BN$3*(J66/100))</f>
        <v/>
      </c>
      <c r="BN10" s="119" t="n">
        <f aca="false">IF(K66="","",K66)</f>
        <v>5</v>
      </c>
      <c r="BO10" s="112" t="str">
        <f aca="false">IF($BN$3="","",$BN$3*(L66/100))</f>
        <v/>
      </c>
      <c r="BP10" s="117" t="n">
        <f aca="false">IF(M66="","",M66)</f>
        <v>4</v>
      </c>
      <c r="BQ10" s="111" t="str">
        <f aca="false">IF($BN$3="","",$BN$3*(N66/100))</f>
        <v/>
      </c>
      <c r="BR10" s="119" t="n">
        <f aca="false">IF(O66="","",O66)</f>
        <v>4</v>
      </c>
      <c r="BS10" s="112" t="str">
        <f aca="false">IF($BN$3="","",$BN$3*(P66/100))</f>
        <v/>
      </c>
      <c r="BT10" s="117" t="n">
        <f aca="false">IF(A95="","",A95)</f>
        <v>12</v>
      </c>
      <c r="BU10" s="111" t="str">
        <f aca="false">IF($CD$3="","",$CD$3*(B95/100))</f>
        <v/>
      </c>
      <c r="BV10" s="119" t="n">
        <f aca="false">IF(C95="","",C95)</f>
        <v>13</v>
      </c>
      <c r="BW10" s="112" t="str">
        <f aca="false">IF($CD$3="","",$CD$3*(D95/100))</f>
        <v/>
      </c>
      <c r="BX10" s="117" t="n">
        <f aca="false">IF(E95="","",E95)</f>
        <v>14</v>
      </c>
      <c r="BY10" s="111" t="str">
        <f aca="false">IF($CD$3="","",$CD$3*(F95/100))</f>
        <v/>
      </c>
      <c r="BZ10" s="119" t="n">
        <f aca="false">IF(G95="","",G95)</f>
        <v>15</v>
      </c>
      <c r="CA10" s="112" t="str">
        <f aca="false">IF($CD$3="","",$CD$3*(H95/100))</f>
        <v/>
      </c>
      <c r="CB10" s="117" t="n">
        <f aca="false">IF(I95="","",I95)</f>
        <v>16</v>
      </c>
      <c r="CC10" s="111" t="str">
        <f aca="false">IF($CD$3="","",$CD$3*(J95/100))</f>
        <v/>
      </c>
      <c r="CD10" s="119" t="n">
        <f aca="false">IF(K95="","",K95)</f>
        <v>17</v>
      </c>
      <c r="CE10" s="112" t="str">
        <f aca="false">IF($CD$3="","",$CD$3*(L95/100))</f>
        <v/>
      </c>
      <c r="CF10" s="117" t="n">
        <f aca="false">IF(M95="","",M95)</f>
        <v>12</v>
      </c>
      <c r="CG10" s="111" t="str">
        <f aca="false">IF($CD$3="","",$CD$3*(N95/100))</f>
        <v/>
      </c>
      <c r="CH10" s="119" t="n">
        <f aca="false">IF(O95="","",O95)</f>
        <v>13</v>
      </c>
      <c r="CI10" s="112" t="str">
        <f aca="false">IF($CD$3="","",$CD$3*(P95/100))</f>
        <v/>
      </c>
      <c r="CJ10" s="122" t="n">
        <f aca="false">IF(A37="","",A37)</f>
        <v>24</v>
      </c>
      <c r="CK10" s="111" t="str">
        <f aca="false">IF($AX$3="","",$AX$3*(B37/100))</f>
        <v/>
      </c>
      <c r="CL10" s="123" t="n">
        <f aca="false">IF(C37="","",C37)</f>
        <v>25</v>
      </c>
      <c r="CM10" s="112" t="str">
        <f aca="false">IF($AX$3="","",$AX$3*(D37/100))</f>
        <v/>
      </c>
      <c r="CN10" s="124" t="n">
        <f aca="false">IF(E37="","",E37)</f>
        <v>26</v>
      </c>
      <c r="CO10" s="111" t="str">
        <f aca="false">IF($AX$3="","",$AX$3*(F37/100))</f>
        <v/>
      </c>
      <c r="CP10" s="123" t="n">
        <f aca="false">IF(G37="","",G37)</f>
        <v>27</v>
      </c>
      <c r="CQ10" s="112" t="str">
        <f aca="false">IF($AX$3="","",$AX$3*(H37/100))</f>
        <v/>
      </c>
      <c r="CR10" s="124" t="n">
        <f aca="false">IF(I37="","",I37)</f>
        <v>28</v>
      </c>
      <c r="CS10" s="111" t="str">
        <f aca="false">IF($AX$3="","",$AX$3*(J37/100))</f>
        <v/>
      </c>
      <c r="CT10" s="123" t="n">
        <f aca="false">IF(K37="","",K37)</f>
        <v>29</v>
      </c>
      <c r="CU10" s="112" t="str">
        <f aca="false">IF($AX$3="","",$AX$3*(L37/100))</f>
        <v/>
      </c>
      <c r="CV10" s="124" t="n">
        <f aca="false">IF(M37="","",M37)</f>
        <v>26</v>
      </c>
      <c r="CW10" s="111" t="str">
        <f aca="false">IF($AX$3="","",$AX$3*(N37/100))</f>
        <v/>
      </c>
      <c r="CX10" s="125" t="n">
        <f aca="false">IF(O37="","",O37)</f>
        <v>27</v>
      </c>
      <c r="CY10" s="126" t="str">
        <f aca="false">IF($AX$3="","",$AX$3*(P37/100))</f>
        <v/>
      </c>
    </row>
    <row r="11" s="3" customFormat="true" ht="11.1" hidden="false" customHeight="true" outlineLevel="0" collapsed="false">
      <c r="A11" s="91" t="n">
        <v>3</v>
      </c>
      <c r="B11" s="92" t="n">
        <v>80</v>
      </c>
      <c r="C11" s="93" t="n">
        <v>4</v>
      </c>
      <c r="D11" s="94" t="n">
        <v>80</v>
      </c>
      <c r="E11" s="95" t="n">
        <v>5</v>
      </c>
      <c r="F11" s="92" t="n">
        <v>80</v>
      </c>
      <c r="G11" s="93" t="n">
        <v>1</v>
      </c>
      <c r="H11" s="94" t="n">
        <v>90</v>
      </c>
      <c r="I11" s="95" t="n">
        <v>2</v>
      </c>
      <c r="J11" s="92" t="n">
        <v>90</v>
      </c>
      <c r="K11" s="93" t="n">
        <v>3</v>
      </c>
      <c r="L11" s="94" t="n">
        <v>90</v>
      </c>
      <c r="M11" s="95" t="n">
        <v>1</v>
      </c>
      <c r="N11" s="92" t="n">
        <v>85</v>
      </c>
      <c r="O11" s="95" t="n">
        <v>2</v>
      </c>
      <c r="P11" s="96" t="n">
        <v>85</v>
      </c>
      <c r="Q11" s="81" t="s">
        <v>44</v>
      </c>
      <c r="S11" s="50" t="n">
        <v>9</v>
      </c>
      <c r="T11" s="51" t="n">
        <v>85</v>
      </c>
      <c r="V11" s="52" t="n">
        <v>45</v>
      </c>
      <c r="W11" s="53" t="n">
        <v>13.5</v>
      </c>
      <c r="X11" s="54" t="n">
        <v>15.75</v>
      </c>
      <c r="Y11" s="54" t="n">
        <v>18</v>
      </c>
      <c r="Z11" s="54" t="n">
        <v>20.25</v>
      </c>
      <c r="AA11" s="54" t="n">
        <v>22.5</v>
      </c>
      <c r="AB11" s="54" t="n">
        <v>24.75</v>
      </c>
      <c r="AC11" s="54" t="n">
        <v>27</v>
      </c>
      <c r="AD11" s="54" t="n">
        <v>29.25</v>
      </c>
      <c r="AE11" s="54" t="n">
        <v>31.5</v>
      </c>
      <c r="AF11" s="54" t="n">
        <v>33.75</v>
      </c>
      <c r="AG11" s="54" t="n">
        <v>36</v>
      </c>
      <c r="AH11" s="54" t="n">
        <v>38.25</v>
      </c>
      <c r="AI11" s="54" t="n">
        <v>40.5</v>
      </c>
      <c r="AJ11" s="54" t="n">
        <v>42.75</v>
      </c>
      <c r="AK11" s="55" t="n">
        <v>45</v>
      </c>
      <c r="AL11" s="52" t="n">
        <v>45</v>
      </c>
      <c r="AN11" s="117" t="n">
        <f aca="false">IF(A9="","",A9)</f>
        <v>1</v>
      </c>
      <c r="AO11" s="118" t="str">
        <f aca="false">IF($AX$3="","",$AX$3*(B9/100))</f>
        <v/>
      </c>
      <c r="AP11" s="119" t="n">
        <f aca="false">IF(C9="","",C9)</f>
        <v>2</v>
      </c>
      <c r="AQ11" s="120" t="str">
        <f aca="false">IF($AX$3="","",$AX$3*(D38/100))</f>
        <v/>
      </c>
      <c r="AR11" s="117" t="n">
        <f aca="false">IF(E9="","",E9)</f>
        <v>3</v>
      </c>
      <c r="AS11" s="121" t="str">
        <f aca="false">IF($AX$3="","",$AX$3*(F38/100))</f>
        <v/>
      </c>
      <c r="AT11" s="119" t="n">
        <f aca="false">IF(G9="","",G9)</f>
        <v>1</v>
      </c>
      <c r="AU11" s="120" t="str">
        <f aca="false">IF($AX$3="","",$AX$3*(H38/100))</f>
        <v/>
      </c>
      <c r="AV11" s="117" t="n">
        <f aca="false">IF(I9="","",I9)</f>
        <v>2</v>
      </c>
      <c r="AW11" s="121" t="str">
        <f aca="false">IF($AX$3="","",$AX$3*(J38/100))</f>
        <v/>
      </c>
      <c r="AX11" s="119" t="n">
        <f aca="false">IF(K9="","",K9)</f>
        <v>3</v>
      </c>
      <c r="AY11" s="120" t="str">
        <f aca="false">IF($AX$3="","",$AX$3*(L38/100))</f>
        <v/>
      </c>
      <c r="AZ11" s="117" t="n">
        <f aca="false">IF(M9="","",M9)</f>
        <v>2</v>
      </c>
      <c r="BA11" s="121" t="str">
        <f aca="false">IF($AX$3="","",$AX$3*(N38/100))</f>
        <v/>
      </c>
      <c r="BB11" s="119" t="n">
        <f aca="false">IF(O9="","",O9)</f>
        <v>3</v>
      </c>
      <c r="BC11" s="120" t="str">
        <f aca="false">IF($AX$3="","",$AX$3*(P38/100))</f>
        <v/>
      </c>
      <c r="BD11" s="117" t="n">
        <f aca="false">IF(A67="","",A67)</f>
        <v>4</v>
      </c>
      <c r="BE11" s="111" t="str">
        <f aca="false">IF($BN$3="","",$BN$3*(B67/100))</f>
        <v/>
      </c>
      <c r="BF11" s="119" t="n">
        <f aca="false">IF(C67="","",C67)</f>
        <v>6</v>
      </c>
      <c r="BG11" s="112" t="str">
        <f aca="false">IF($BN$3="","",$BN$3*(D67/100))</f>
        <v/>
      </c>
      <c r="BH11" s="117" t="n">
        <f aca="false">IF(E67="","",E67)</f>
        <v>4</v>
      </c>
      <c r="BI11" s="111" t="str">
        <f aca="false">IF($BN$3="","",$BN$3*(F67/100))</f>
        <v/>
      </c>
      <c r="BJ11" s="119" t="n">
        <f aca="false">IF(G67="","",G67)</f>
        <v>5</v>
      </c>
      <c r="BK11" s="112" t="str">
        <f aca="false">IF($BN$3="","",$BN$3*(H67/100))</f>
        <v/>
      </c>
      <c r="BL11" s="117" t="n">
        <f aca="false">IF(I67="","",I67)</f>
        <v>5</v>
      </c>
      <c r="BM11" s="111" t="str">
        <f aca="false">IF($BN$3="","",$BN$3*(J67/100))</f>
        <v/>
      </c>
      <c r="BN11" s="119" t="n">
        <f aca="false">IF(K67="","",K67)</f>
        <v>4</v>
      </c>
      <c r="BO11" s="112" t="str">
        <f aca="false">IF($BN$3="","",$BN$3*(L67/100))</f>
        <v/>
      </c>
      <c r="BP11" s="117" t="n">
        <f aca="false">IF(M67="","",M67)</f>
        <v>2</v>
      </c>
      <c r="BQ11" s="111" t="str">
        <f aca="false">IF($BN$3="","",$BN$3*(N67/100))</f>
        <v/>
      </c>
      <c r="BR11" s="119" t="n">
        <f aca="false">IF(O67="","",O67)</f>
        <v>4</v>
      </c>
      <c r="BS11" s="112" t="str">
        <f aca="false">IF($BN$3="","",$BN$3*(P67/100))</f>
        <v/>
      </c>
      <c r="BT11" s="117" t="n">
        <f aca="false">IF(A96="","",A96)</f>
        <v>13</v>
      </c>
      <c r="BU11" s="111" t="str">
        <f aca="false">IF($CD$3="","",$CD$3*(B96/100))</f>
        <v/>
      </c>
      <c r="BV11" s="119" t="n">
        <f aca="false">IF(C96="","",C96)</f>
        <v>14</v>
      </c>
      <c r="BW11" s="112" t="str">
        <f aca="false">IF($CD$3="","",$CD$3*(D96/100))</f>
        <v/>
      </c>
      <c r="BX11" s="117" t="n">
        <f aca="false">IF(E96="","",E96)</f>
        <v>15</v>
      </c>
      <c r="BY11" s="111" t="str">
        <f aca="false">IF($CD$3="","",$CD$3*(F96/100))</f>
        <v/>
      </c>
      <c r="BZ11" s="119" t="n">
        <f aca="false">IF(G96="","",G96)</f>
        <v>16</v>
      </c>
      <c r="CA11" s="112" t="str">
        <f aca="false">IF($CD$3="","",$CD$3*(H96/100))</f>
        <v/>
      </c>
      <c r="CB11" s="117" t="n">
        <f aca="false">IF(I96="","",I96)</f>
        <v>17</v>
      </c>
      <c r="CC11" s="111" t="str">
        <f aca="false">IF($CD$3="","",$CD$3*(J96/100))</f>
        <v/>
      </c>
      <c r="CD11" s="119" t="n">
        <f aca="false">IF(K96="","",K96)</f>
        <v>18</v>
      </c>
      <c r="CE11" s="112" t="str">
        <f aca="false">IF($CD$3="","",$CD$3*(L96/100))</f>
        <v/>
      </c>
      <c r="CF11" s="117" t="n">
        <f aca="false">IF(M96="","",M96)</f>
        <v>13</v>
      </c>
      <c r="CG11" s="111" t="str">
        <f aca="false">IF($CD$3="","",$CD$3*(N96/100))</f>
        <v/>
      </c>
      <c r="CH11" s="119" t="n">
        <f aca="false">IF(O96="","",O96)</f>
        <v>14</v>
      </c>
      <c r="CI11" s="112" t="str">
        <f aca="false">IF($CD$3="","",$CD$3*(P96/100))</f>
        <v/>
      </c>
      <c r="CJ11" s="122" t="n">
        <f aca="false">IF(A38="","",A38)</f>
        <v>25</v>
      </c>
      <c r="CK11" s="111" t="str">
        <f aca="false">IF($AX$3="","",$AX$3*(B38/100))</f>
        <v/>
      </c>
      <c r="CL11" s="123" t="n">
        <f aca="false">IF(C38="","",C38)</f>
        <v>25</v>
      </c>
      <c r="CM11" s="112" t="str">
        <f aca="false">IF($AX$3="","",$AX$3*(D38/100))</f>
        <v/>
      </c>
      <c r="CN11" s="124" t="n">
        <f aca="false">IF(E38="","",E38)</f>
        <v>25</v>
      </c>
      <c r="CO11" s="111" t="str">
        <f aca="false">IF($AX$3="","",$AX$3*(F38/100))</f>
        <v/>
      </c>
      <c r="CP11" s="123" t="n">
        <f aca="false">IF(G38="","",G38)</f>
        <v>25</v>
      </c>
      <c r="CQ11" s="112" t="str">
        <f aca="false">IF($AX$3="","",$AX$3*(H38/100))</f>
        <v/>
      </c>
      <c r="CR11" s="124" t="n">
        <f aca="false">IF(I38="","",I38)</f>
        <v>25</v>
      </c>
      <c r="CS11" s="111" t="str">
        <f aca="false">IF($AX$3="","",$AX$3*(J38/100))</f>
        <v/>
      </c>
      <c r="CT11" s="123" t="n">
        <f aca="false">IF(K38="","",K38)</f>
        <v>25</v>
      </c>
      <c r="CU11" s="112" t="str">
        <f aca="false">IF($AX$3="","",$AX$3*(L38/100))</f>
        <v/>
      </c>
      <c r="CV11" s="124" t="n">
        <f aca="false">IF(M38="","",M38)</f>
        <v>28</v>
      </c>
      <c r="CW11" s="111" t="str">
        <f aca="false">IF($AX$3="","",$AX$3*(N38/100))</f>
        <v/>
      </c>
      <c r="CX11" s="125" t="n">
        <f aca="false">IF(O38="","",O38)</f>
        <v>29</v>
      </c>
      <c r="CY11" s="126" t="str">
        <f aca="false">IF($AX$3="","",$AX$3*(P38/100))</f>
        <v/>
      </c>
    </row>
    <row r="12" s="3" customFormat="true" ht="11.1" hidden="false" customHeight="true" outlineLevel="0" collapsed="false">
      <c r="A12" s="91"/>
      <c r="B12" s="92"/>
      <c r="C12" s="93"/>
      <c r="D12" s="94"/>
      <c r="E12" s="95"/>
      <c r="F12" s="92"/>
      <c r="G12" s="93" t="n">
        <v>2</v>
      </c>
      <c r="H12" s="94" t="n">
        <v>80</v>
      </c>
      <c r="I12" s="95" t="n">
        <v>3</v>
      </c>
      <c r="J12" s="92" t="n">
        <v>80</v>
      </c>
      <c r="K12" s="93" t="n">
        <v>4</v>
      </c>
      <c r="L12" s="94" t="n">
        <v>80</v>
      </c>
      <c r="M12" s="95" t="n">
        <v>5</v>
      </c>
      <c r="N12" s="92" t="n">
        <v>80</v>
      </c>
      <c r="O12" s="95" t="n">
        <v>6</v>
      </c>
      <c r="P12" s="96" t="n">
        <v>80</v>
      </c>
      <c r="Q12" s="81" t="s">
        <v>45</v>
      </c>
      <c r="S12" s="69" t="n">
        <v>10</v>
      </c>
      <c r="T12" s="70" t="n">
        <v>80</v>
      </c>
      <c r="V12" s="52" t="n">
        <v>50</v>
      </c>
      <c r="W12" s="53" t="n">
        <v>15</v>
      </c>
      <c r="X12" s="54" t="n">
        <v>17.5</v>
      </c>
      <c r="Y12" s="54" t="n">
        <v>20</v>
      </c>
      <c r="Z12" s="54" t="n">
        <v>22.5</v>
      </c>
      <c r="AA12" s="54" t="n">
        <v>25</v>
      </c>
      <c r="AB12" s="54" t="n">
        <v>27.5</v>
      </c>
      <c r="AC12" s="54" t="n">
        <v>30</v>
      </c>
      <c r="AD12" s="54" t="n">
        <v>32.5</v>
      </c>
      <c r="AE12" s="54" t="n">
        <v>35</v>
      </c>
      <c r="AF12" s="54" t="n">
        <v>37.5</v>
      </c>
      <c r="AG12" s="54" t="n">
        <v>40</v>
      </c>
      <c r="AH12" s="54" t="n">
        <v>42.5</v>
      </c>
      <c r="AI12" s="54" t="n">
        <v>45</v>
      </c>
      <c r="AJ12" s="54" t="n">
        <v>47.5</v>
      </c>
      <c r="AK12" s="55" t="n">
        <v>50</v>
      </c>
      <c r="AL12" s="52" t="n">
        <v>50</v>
      </c>
      <c r="AN12" s="117" t="n">
        <f aca="false">IF(A10="","",A10)</f>
        <v>2</v>
      </c>
      <c r="AO12" s="118" t="str">
        <f aca="false">IF($AX$3="","",$AX$3*(B10/100))</f>
        <v/>
      </c>
      <c r="AP12" s="119" t="n">
        <f aca="false">IF(C10="","",C10)</f>
        <v>3</v>
      </c>
      <c r="AQ12" s="120" t="str">
        <f aca="false">IF($AX$3="","",$AX$3*(D39/100))</f>
        <v/>
      </c>
      <c r="AR12" s="117" t="n">
        <f aca="false">IF(E10="","",E10)</f>
        <v>4</v>
      </c>
      <c r="AS12" s="121" t="str">
        <f aca="false">IF($AX$3="","",$AX$3*(F39/100))</f>
        <v/>
      </c>
      <c r="AT12" s="119" t="n">
        <f aca="false">IF(G10="","",G10)</f>
        <v>1</v>
      </c>
      <c r="AU12" s="120" t="str">
        <f aca="false">IF($AX$3="","",$AX$3*(H39/100))</f>
        <v/>
      </c>
      <c r="AV12" s="117" t="n">
        <f aca="false">IF(I10="","",I10)</f>
        <v>1</v>
      </c>
      <c r="AW12" s="121" t="str">
        <f aca="false">IF($AX$3="","",$AX$3*(J39/100))</f>
        <v/>
      </c>
      <c r="AX12" s="119" t="n">
        <f aca="false">IF(K10="","",K10)</f>
        <v>1</v>
      </c>
      <c r="AY12" s="120" t="str">
        <f aca="false">IF($AX$3="","",$AX$3*(L39/100))</f>
        <v/>
      </c>
      <c r="AZ12" s="117" t="n">
        <f aca="false">IF(M10="","",M10)</f>
        <v>1</v>
      </c>
      <c r="BA12" s="121" t="str">
        <f aca="false">IF($AX$3="","",$AX$3*(N39/100))</f>
        <v/>
      </c>
      <c r="BB12" s="119" t="n">
        <f aca="false">IF(O10="","",O10)</f>
        <v>2</v>
      </c>
      <c r="BC12" s="120" t="str">
        <f aca="false">IF($AX$3="","",$AX$3*(P39/100))</f>
        <v/>
      </c>
      <c r="BD12" s="117" t="n">
        <f aca="false">IF(A68="","",A68)</f>
        <v>5</v>
      </c>
      <c r="BE12" s="111" t="str">
        <f aca="false">IF($BN$3="","",$BN$3*(B68/100))</f>
        <v/>
      </c>
      <c r="BF12" s="119" t="n">
        <f aca="false">IF(C68="","",C68)</f>
        <v>7</v>
      </c>
      <c r="BG12" s="112" t="str">
        <f aca="false">IF($BN$3="","",$BN$3*(D68/100))</f>
        <v/>
      </c>
      <c r="BH12" s="117" t="n">
        <f aca="false">IF(E68="","",E68)</f>
        <v>5</v>
      </c>
      <c r="BI12" s="111" t="str">
        <f aca="false">IF($BN$3="","",$BN$3*(F68/100))</f>
        <v/>
      </c>
      <c r="BJ12" s="119" t="n">
        <f aca="false">IF(G68="","",G68)</f>
        <v>5</v>
      </c>
      <c r="BK12" s="112" t="str">
        <f aca="false">IF($BN$3="","",$BN$3*(H68/100))</f>
        <v/>
      </c>
      <c r="BL12" s="117" t="n">
        <f aca="false">IF(I68="","",I68)</f>
        <v>6</v>
      </c>
      <c r="BM12" s="111" t="str">
        <f aca="false">IF($BN$3="","",$BN$3*(J68/100))</f>
        <v/>
      </c>
      <c r="BN12" s="119" t="n">
        <f aca="false">IF(K68="","",K68)</f>
        <v>5</v>
      </c>
      <c r="BO12" s="112" t="str">
        <f aca="false">IF($BN$3="","",$BN$3*(L68/100))</f>
        <v/>
      </c>
      <c r="BP12" s="117" t="n">
        <f aca="false">IF(M68="","",M68)</f>
        <v>3</v>
      </c>
      <c r="BQ12" s="111" t="str">
        <f aca="false">IF($BN$3="","",$BN$3*(N68/100))</f>
        <v/>
      </c>
      <c r="BR12" s="119" t="n">
        <f aca="false">IF(O68="","",O68)</f>
        <v>5</v>
      </c>
      <c r="BS12" s="112" t="str">
        <f aca="false">IF($BN$3="","",$BN$3*(P68/100))</f>
        <v/>
      </c>
      <c r="BT12" s="117" t="n">
        <f aca="false">IF(A97="","",A97)</f>
        <v>14</v>
      </c>
      <c r="BU12" s="111" t="str">
        <f aca="false">IF($CD$3="","",$CD$3*(B97/100))</f>
        <v/>
      </c>
      <c r="BV12" s="119" t="n">
        <f aca="false">IF(C97="","",C97)</f>
        <v>15</v>
      </c>
      <c r="BW12" s="112" t="str">
        <f aca="false">IF($CD$3="","",$CD$3*(D97/100))</f>
        <v/>
      </c>
      <c r="BX12" s="117" t="n">
        <f aca="false">IF(E97="","",E97)</f>
        <v>16</v>
      </c>
      <c r="BY12" s="111" t="str">
        <f aca="false">IF($CD$3="","",$CD$3*(F97/100))</f>
        <v/>
      </c>
      <c r="BZ12" s="119" t="n">
        <f aca="false">IF(G97="","",G97)</f>
        <v>17</v>
      </c>
      <c r="CA12" s="112" t="str">
        <f aca="false">IF($CD$3="","",$CD$3*(H97/100))</f>
        <v/>
      </c>
      <c r="CB12" s="117" t="n">
        <f aca="false">IF(I97="","",I97)</f>
        <v>18</v>
      </c>
      <c r="CC12" s="111" t="str">
        <f aca="false">IF($CD$3="","",$CD$3*(J97/100))</f>
        <v/>
      </c>
      <c r="CD12" s="119" t="n">
        <f aca="false">IF(K97="","",K97)</f>
        <v>19</v>
      </c>
      <c r="CE12" s="112" t="str">
        <f aca="false">IF($CD$3="","",$CD$3*(L97/100))</f>
        <v/>
      </c>
      <c r="CF12" s="117" t="n">
        <f aca="false">IF(M97="","",M97)</f>
        <v>14</v>
      </c>
      <c r="CG12" s="111" t="str">
        <f aca="false">IF($CD$3="","",$CD$3*(N97/100))</f>
        <v/>
      </c>
      <c r="CH12" s="119" t="n">
        <f aca="false">IF(O97="","",O97)</f>
        <v>15</v>
      </c>
      <c r="CI12" s="112" t="str">
        <f aca="false">IF($CD$3="","",$CD$3*(P97/100))</f>
        <v/>
      </c>
      <c r="CJ12" s="122" t="n">
        <f aca="false">IF(A39="","",A39)</f>
        <v>23</v>
      </c>
      <c r="CK12" s="111" t="str">
        <f aca="false">IF($AX$3="","",$AX$3*(B39/100))</f>
        <v/>
      </c>
      <c r="CL12" s="123" t="n">
        <f aca="false">IF(C39="","",C39)</f>
        <v>24</v>
      </c>
      <c r="CM12" s="112" t="str">
        <f aca="false">IF($AX$3="","",$AX$3*(D39/100))</f>
        <v/>
      </c>
      <c r="CN12" s="124" t="n">
        <f aca="false">IF(E39="","",E39)</f>
        <v>25</v>
      </c>
      <c r="CO12" s="111" t="str">
        <f aca="false">IF($AX$3="","",$AX$3*(F39/100))</f>
        <v/>
      </c>
      <c r="CP12" s="123" t="n">
        <f aca="false">IF(G39="","",G39)</f>
        <v>26</v>
      </c>
      <c r="CQ12" s="112" t="str">
        <f aca="false">IF($AX$3="","",$AX$3*(H39/100))</f>
        <v/>
      </c>
      <c r="CR12" s="124" t="n">
        <f aca="false">IF(I39="","",I39)</f>
        <v>27</v>
      </c>
      <c r="CS12" s="111" t="str">
        <f aca="false">IF($AX$3="","",$AX$3*(J39/100))</f>
        <v/>
      </c>
      <c r="CT12" s="123" t="n">
        <f aca="false">IF(K39="","",K39)</f>
        <v>28</v>
      </c>
      <c r="CU12" s="112" t="str">
        <f aca="false">IF($AX$3="","",$AX$3*(L39/100))</f>
        <v/>
      </c>
      <c r="CV12" s="124" t="n">
        <f aca="false">IF(M39="","",M39)</f>
        <v>26</v>
      </c>
      <c r="CW12" s="111" t="str">
        <f aca="false">IF($AX$3="","",$AX$3*(N39/100))</f>
        <v/>
      </c>
      <c r="CX12" s="125" t="n">
        <f aca="false">IF(O39="","",O39)</f>
        <v>27</v>
      </c>
      <c r="CY12" s="126" t="str">
        <f aca="false">IF($AX$3="","",$AX$3*(P39/100))</f>
        <v/>
      </c>
    </row>
    <row r="13" s="3" customFormat="true" ht="11.1" hidden="false" customHeight="true" outlineLevel="0" collapsed="false">
      <c r="A13" s="91"/>
      <c r="B13" s="92"/>
      <c r="C13" s="93"/>
      <c r="D13" s="94"/>
      <c r="E13" s="95"/>
      <c r="F13" s="92"/>
      <c r="G13" s="93"/>
      <c r="H13" s="94"/>
      <c r="I13" s="95"/>
      <c r="J13" s="92"/>
      <c r="K13" s="93"/>
      <c r="L13" s="94"/>
      <c r="M13" s="95"/>
      <c r="N13" s="92"/>
      <c r="O13" s="95"/>
      <c r="P13" s="96"/>
      <c r="Q13" s="81" t="s">
        <v>46</v>
      </c>
      <c r="S13" s="127" t="n">
        <v>11</v>
      </c>
      <c r="T13" s="128" t="n">
        <v>80</v>
      </c>
      <c r="V13" s="52" t="n">
        <v>55</v>
      </c>
      <c r="W13" s="53" t="n">
        <v>16.5</v>
      </c>
      <c r="X13" s="54" t="n">
        <v>19.25</v>
      </c>
      <c r="Y13" s="54" t="n">
        <v>22</v>
      </c>
      <c r="Z13" s="54" t="n">
        <v>24.75</v>
      </c>
      <c r="AA13" s="54" t="n">
        <v>27.5</v>
      </c>
      <c r="AB13" s="54" t="n">
        <v>30.25</v>
      </c>
      <c r="AC13" s="54" t="n">
        <v>33</v>
      </c>
      <c r="AD13" s="54" t="n">
        <v>35.75</v>
      </c>
      <c r="AE13" s="54" t="n">
        <v>38.5</v>
      </c>
      <c r="AF13" s="54" t="n">
        <v>41.25</v>
      </c>
      <c r="AG13" s="54" t="n">
        <v>44</v>
      </c>
      <c r="AH13" s="54" t="n">
        <v>46.75</v>
      </c>
      <c r="AI13" s="54" t="n">
        <v>49.5</v>
      </c>
      <c r="AJ13" s="54" t="n">
        <v>52.25</v>
      </c>
      <c r="AK13" s="55" t="n">
        <v>55</v>
      </c>
      <c r="AL13" s="52" t="n">
        <v>55</v>
      </c>
      <c r="AN13" s="117" t="n">
        <f aca="false">IF(A11="","",A11)</f>
        <v>3</v>
      </c>
      <c r="AO13" s="25" t="str">
        <f aca="false">IF($AX$3="","",$AX$3*(B11/100))</f>
        <v/>
      </c>
      <c r="AP13" s="119" t="n">
        <f aca="false">IF(C11="","",C11)</f>
        <v>4</v>
      </c>
      <c r="AQ13" s="120" t="str">
        <f aca="false">IF($AX$3="","",$AX$3*(D40/100))</f>
        <v/>
      </c>
      <c r="AR13" s="117" t="n">
        <f aca="false">IF(E11="","",E11)</f>
        <v>5</v>
      </c>
      <c r="AS13" s="121" t="str">
        <f aca="false">IF($AX$3="","",$AX$3*(F40/100))</f>
        <v/>
      </c>
      <c r="AT13" s="119" t="n">
        <f aca="false">IF(G11="","",G11)</f>
        <v>1</v>
      </c>
      <c r="AU13" s="120" t="str">
        <f aca="false">IF($AX$3="","",$AX$3*(H40/100))</f>
        <v/>
      </c>
      <c r="AV13" s="117" t="n">
        <f aca="false">IF(I11="","",I11)</f>
        <v>2</v>
      </c>
      <c r="AW13" s="121" t="str">
        <f aca="false">IF($AX$3="","",$AX$3*(J40/100))</f>
        <v/>
      </c>
      <c r="AX13" s="119" t="n">
        <f aca="false">IF(K11="","",K11)</f>
        <v>3</v>
      </c>
      <c r="AY13" s="120" t="str">
        <f aca="false">IF($AX$3="","",$AX$3*(L40/100))</f>
        <v/>
      </c>
      <c r="AZ13" s="117" t="n">
        <f aca="false">IF(M11="","",M11)</f>
        <v>1</v>
      </c>
      <c r="BA13" s="121" t="str">
        <f aca="false">IF($AX$3="","",$AX$3*(N40/100))</f>
        <v/>
      </c>
      <c r="BB13" s="119" t="n">
        <f aca="false">IF(O11="","",O11)</f>
        <v>2</v>
      </c>
      <c r="BC13" s="120" t="str">
        <f aca="false">IF($AX$3="","",$AX$3*(P40/100))</f>
        <v/>
      </c>
      <c r="BD13" s="117" t="n">
        <f aca="false">IF(A69="","",A69)</f>
        <v>7</v>
      </c>
      <c r="BE13" s="111" t="str">
        <f aca="false">IF($BN$3="","",$BN$3*(B69/100))</f>
        <v/>
      </c>
      <c r="BF13" s="119" t="n">
        <f aca="false">IF(C69="","",C69)</f>
        <v>9</v>
      </c>
      <c r="BG13" s="112" t="str">
        <f aca="false">IF($BN$3="","",$BN$3*(D69/100))</f>
        <v/>
      </c>
      <c r="BH13" s="117" t="n">
        <f aca="false">IF(E69="","",E69)</f>
        <v>7</v>
      </c>
      <c r="BI13" s="111" t="str">
        <f aca="false">IF($BN$3="","",$BN$3*(F69/100))</f>
        <v/>
      </c>
      <c r="BJ13" s="119" t="n">
        <f aca="false">IF(G69="","",G69)</f>
        <v>6</v>
      </c>
      <c r="BK13" s="112" t="str">
        <f aca="false">IF($BN$3="","",$BN$3*(H69/100))</f>
        <v/>
      </c>
      <c r="BL13" s="117" t="n">
        <f aca="false">IF(I69="","",I69)</f>
        <v>7</v>
      </c>
      <c r="BM13" s="111" t="str">
        <f aca="false">IF($BN$3="","",$BN$3*(J69/100))</f>
        <v/>
      </c>
      <c r="BN13" s="119" t="str">
        <f aca="false">IF(K69="","",K69)</f>
        <v/>
      </c>
      <c r="BO13" s="112"/>
      <c r="BP13" s="117" t="n">
        <f aca="false">IF(M69="","",M69)</f>
        <v>5</v>
      </c>
      <c r="BQ13" s="111" t="str">
        <f aca="false">IF($BN$3="","",$BN$3*(N69/100))</f>
        <v/>
      </c>
      <c r="BR13" s="119" t="n">
        <f aca="false">IF(O69="","",O69)</f>
        <v>7</v>
      </c>
      <c r="BS13" s="112" t="str">
        <f aca="false">IF($BN$3="","",$BN$3*(P69/100))</f>
        <v/>
      </c>
      <c r="BT13" s="117" t="str">
        <f aca="false">IF(A98="","",A98)</f>
        <v/>
      </c>
      <c r="BU13" s="111"/>
      <c r="BV13" s="119" t="n">
        <f aca="false">IF(C98="","",C98)</f>
        <v>10</v>
      </c>
      <c r="BW13" s="112" t="str">
        <f aca="false">IF($CD$3="","",$CD$3*(D98/100))</f>
        <v/>
      </c>
      <c r="BX13" s="117" t="n">
        <f aca="false">IF(E98="","",E98)</f>
        <v>11</v>
      </c>
      <c r="BY13" s="111" t="str">
        <f aca="false">IF($CD$3="","",$CD$3*(F98/100))</f>
        <v/>
      </c>
      <c r="BZ13" s="119" t="n">
        <f aca="false">IF(G98="","",G98)</f>
        <v>12</v>
      </c>
      <c r="CA13" s="112" t="str">
        <f aca="false">IF($CD$3="","",$CD$3*(H98/100))</f>
        <v/>
      </c>
      <c r="CB13" s="117" t="n">
        <f aca="false">IF(I98="","",I98)</f>
        <v>13</v>
      </c>
      <c r="CC13" s="111" t="str">
        <f aca="false">IF($CD$3="","",$CD$3*(J98/100))</f>
        <v/>
      </c>
      <c r="CD13" s="119" t="n">
        <f aca="false">IF(K98="","",K98)</f>
        <v>14</v>
      </c>
      <c r="CE13" s="112" t="str">
        <f aca="false">IF($CD$3="","",$CD$3*(L98/100))</f>
        <v/>
      </c>
      <c r="CF13" s="117" t="n">
        <f aca="false">IF(M98="","",M98)</f>
        <v>14</v>
      </c>
      <c r="CG13" s="111" t="str">
        <f aca="false">IF($CD$3="","",$CD$3*(N98/100))</f>
        <v/>
      </c>
      <c r="CH13" s="119" t="n">
        <f aca="false">IF(O98="","",O98)</f>
        <v>15</v>
      </c>
      <c r="CI13" s="112" t="str">
        <f aca="false">IF($CD$3="","",$CD$3*(P98/100))</f>
        <v/>
      </c>
      <c r="CJ13" s="122" t="n">
        <f aca="false">IF(A40="","",A40)</f>
        <v>21</v>
      </c>
      <c r="CK13" s="111" t="str">
        <f aca="false">IF($AX$3="","",$AX$3*(B40/100))</f>
        <v/>
      </c>
      <c r="CL13" s="123" t="n">
        <f aca="false">IF(C40="","",C40)</f>
        <v>22</v>
      </c>
      <c r="CM13" s="112" t="str">
        <f aca="false">IF($AX$3="","",$AX$3*(D40/100))</f>
        <v/>
      </c>
      <c r="CN13" s="124" t="n">
        <f aca="false">IF(E40="","",E40)</f>
        <v>23</v>
      </c>
      <c r="CO13" s="111" t="str">
        <f aca="false">IF($AX$3="","",$AX$3*(F40/100))</f>
        <v/>
      </c>
      <c r="CP13" s="123" t="n">
        <f aca="false">IF(G40="","",G40)</f>
        <v>24</v>
      </c>
      <c r="CQ13" s="112" t="str">
        <f aca="false">IF($AX$3="","",$AX$3*(H40/100))</f>
        <v/>
      </c>
      <c r="CR13" s="124" t="n">
        <f aca="false">IF(I40="","",I40)</f>
        <v>25</v>
      </c>
      <c r="CS13" s="111" t="str">
        <f aca="false">IF($AX$3="","",$AX$3*(J40/100))</f>
        <v/>
      </c>
      <c r="CT13" s="123" t="n">
        <f aca="false">IF(K40="","",K40)</f>
        <v>26</v>
      </c>
      <c r="CU13" s="112" t="str">
        <f aca="false">IF($AX$3="","",$AX$3*(L40/100))</f>
        <v/>
      </c>
      <c r="CV13" s="124" t="n">
        <f aca="false">IF(M40="","",M40)</f>
        <v>24</v>
      </c>
      <c r="CW13" s="111" t="str">
        <f aca="false">IF($AX$3="","",$AX$3*(N40/100))</f>
        <v/>
      </c>
      <c r="CX13" s="125" t="n">
        <f aca="false">IF(O40="","",O40)</f>
        <v>25</v>
      </c>
      <c r="CY13" s="126" t="str">
        <f aca="false">IF($AX$3="","",$AX$3*(P40/100))</f>
        <v/>
      </c>
    </row>
    <row r="14" s="3" customFormat="true" ht="11.1" hidden="false" customHeight="true" outlineLevel="0" collapsed="false">
      <c r="A14" s="129"/>
      <c r="B14" s="130"/>
      <c r="C14" s="131"/>
      <c r="D14" s="132"/>
      <c r="E14" s="133"/>
      <c r="F14" s="130"/>
      <c r="G14" s="131"/>
      <c r="H14" s="132"/>
      <c r="I14" s="133"/>
      <c r="J14" s="130"/>
      <c r="K14" s="131"/>
      <c r="L14" s="132"/>
      <c r="M14" s="133"/>
      <c r="N14" s="130"/>
      <c r="O14" s="133"/>
      <c r="P14" s="134"/>
      <c r="Q14" s="81" t="s">
        <v>47</v>
      </c>
      <c r="S14" s="50" t="n">
        <v>12</v>
      </c>
      <c r="T14" s="51" t="n">
        <v>80</v>
      </c>
      <c r="V14" s="82" t="n">
        <v>60</v>
      </c>
      <c r="W14" s="83" t="n">
        <v>18</v>
      </c>
      <c r="X14" s="84" t="n">
        <v>21</v>
      </c>
      <c r="Y14" s="84" t="n">
        <v>24</v>
      </c>
      <c r="Z14" s="84" t="n">
        <v>27</v>
      </c>
      <c r="AA14" s="84" t="n">
        <v>30</v>
      </c>
      <c r="AB14" s="84" t="n">
        <v>33</v>
      </c>
      <c r="AC14" s="84" t="n">
        <v>36</v>
      </c>
      <c r="AD14" s="84" t="n">
        <v>39</v>
      </c>
      <c r="AE14" s="84" t="n">
        <v>42</v>
      </c>
      <c r="AF14" s="84" t="n">
        <v>45</v>
      </c>
      <c r="AG14" s="84" t="n">
        <v>48</v>
      </c>
      <c r="AH14" s="84" t="n">
        <v>51</v>
      </c>
      <c r="AI14" s="84" t="n">
        <v>54</v>
      </c>
      <c r="AJ14" s="84" t="n">
        <v>57</v>
      </c>
      <c r="AK14" s="85" t="n">
        <v>60</v>
      </c>
      <c r="AL14" s="82" t="n">
        <v>60</v>
      </c>
      <c r="AN14" s="122" t="str">
        <f aca="false">IF(A12="","",A12)</f>
        <v/>
      </c>
      <c r="AO14" s="118"/>
      <c r="AP14" s="135" t="str">
        <f aca="false">IF(C12="","",C12)</f>
        <v/>
      </c>
      <c r="AQ14" s="120"/>
      <c r="AR14" s="122" t="str">
        <f aca="false">IF(E12="","",E12)</f>
        <v/>
      </c>
      <c r="AS14" s="121" t="str">
        <f aca="false">IF($AX$3="","",$AX$3*(F41/100))</f>
        <v/>
      </c>
      <c r="AT14" s="135" t="n">
        <f aca="false">IF(G12="","",G12)</f>
        <v>2</v>
      </c>
      <c r="AU14" s="120" t="str">
        <f aca="false">IF($AX$3="","",$AX$3*(H41/100))</f>
        <v/>
      </c>
      <c r="AV14" s="122" t="n">
        <f aca="false">IF(I12="","",I12)</f>
        <v>3</v>
      </c>
      <c r="AW14" s="121" t="str">
        <f aca="false">IF($AX$3="","",$AX$3*(J41/100))</f>
        <v/>
      </c>
      <c r="AX14" s="135" t="n">
        <f aca="false">IF(K12="","",K12)</f>
        <v>4</v>
      </c>
      <c r="AY14" s="120" t="str">
        <f aca="false">IF($AX$3="","",$AX$3*(L41/100))</f>
        <v/>
      </c>
      <c r="AZ14" s="122" t="n">
        <f aca="false">IF(M12="","",M12)</f>
        <v>5</v>
      </c>
      <c r="BA14" s="121" t="str">
        <f aca="false">IF($AX$3="","",$AX$3*(N41/100))</f>
        <v/>
      </c>
      <c r="BB14" s="135" t="n">
        <f aca="false">IF(O12="","",O12)</f>
        <v>6</v>
      </c>
      <c r="BC14" s="120" t="str">
        <f aca="false">IF($AX$3="","",$AX$3*(P41/100))</f>
        <v/>
      </c>
      <c r="BD14" s="117" t="str">
        <f aca="false">IF(A70="","",A70)</f>
        <v/>
      </c>
      <c r="BE14" s="111"/>
      <c r="BF14" s="119" t="str">
        <f aca="false">IF(C70="","",C70)</f>
        <v/>
      </c>
      <c r="BG14" s="112"/>
      <c r="BH14" s="117" t="str">
        <f aca="false">IF(E70="","",E70)</f>
        <v/>
      </c>
      <c r="BI14" s="111"/>
      <c r="BJ14" s="119" t="n">
        <f aca="false">IF(G70="","",G70)</f>
        <v>7</v>
      </c>
      <c r="BK14" s="112" t="str">
        <f aca="false">IF($BN$3="","",$BN$3*(H70/100))</f>
        <v/>
      </c>
      <c r="BL14" s="117" t="str">
        <f aca="false">IF(I70="","",I70)</f>
        <v/>
      </c>
      <c r="BM14" s="111"/>
      <c r="BN14" s="119" t="str">
        <f aca="false">IF(K70="","",K70)</f>
        <v/>
      </c>
      <c r="BO14" s="112"/>
      <c r="BP14" s="117" t="str">
        <f aca="false">IF(M70="","",M70)</f>
        <v/>
      </c>
      <c r="BQ14" s="111"/>
      <c r="BR14" s="119" t="str">
        <f aca="false">IF(O70="","",O70)</f>
        <v/>
      </c>
      <c r="BS14" s="112"/>
      <c r="BT14" s="117" t="str">
        <f aca="false">IF(A99="","",A99)</f>
        <v/>
      </c>
      <c r="BU14" s="111"/>
      <c r="BV14" s="119" t="str">
        <f aca="false">IF(C99="","",C99)</f>
        <v/>
      </c>
      <c r="BW14" s="112"/>
      <c r="BX14" s="117" t="str">
        <f aca="false">IF(E99="","",E99)</f>
        <v/>
      </c>
      <c r="BY14" s="111"/>
      <c r="BZ14" s="119" t="str">
        <f aca="false">IF(G99="","",G99)</f>
        <v/>
      </c>
      <c r="CA14" s="112"/>
      <c r="CB14" s="117" t="str">
        <f aca="false">IF(I99="","",I99)</f>
        <v/>
      </c>
      <c r="CC14" s="111"/>
      <c r="CD14" s="119" t="str">
        <f aca="false">IF(K99="","",K99)</f>
        <v/>
      </c>
      <c r="CE14" s="112"/>
      <c r="CF14" s="117" t="str">
        <f aca="false">IF(M99="","",M99)</f>
        <v/>
      </c>
      <c r="CG14" s="111"/>
      <c r="CH14" s="119" t="str">
        <f aca="false">IF(O99="","",O99)</f>
        <v/>
      </c>
      <c r="CI14" s="112"/>
      <c r="CJ14" s="122" t="str">
        <f aca="false">IF(A41="","",A41)</f>
        <v/>
      </c>
      <c r="CK14" s="111"/>
      <c r="CL14" s="123" t="str">
        <f aca="false">IF(C41="","",C41)</f>
        <v/>
      </c>
      <c r="CM14" s="112"/>
      <c r="CN14" s="124" t="n">
        <f aca="false">IF(E41="","",E41)</f>
        <v>20</v>
      </c>
      <c r="CO14" s="111" t="str">
        <f aca="false">IF($AX$3="","",$AX$3*(F41/100))</f>
        <v/>
      </c>
      <c r="CP14" s="123" t="n">
        <f aca="false">IF(G41="","",G41)</f>
        <v>20</v>
      </c>
      <c r="CQ14" s="112" t="str">
        <f aca="false">IF($AX$3="","",$AX$3*(H41/100))</f>
        <v/>
      </c>
      <c r="CR14" s="124" t="n">
        <f aca="false">IF(I41="","",I41)</f>
        <v>20</v>
      </c>
      <c r="CS14" s="111" t="str">
        <f aca="false">IF($AX$3="","",$AX$3*(J41/100))</f>
        <v/>
      </c>
      <c r="CT14" s="123" t="n">
        <f aca="false">IF(K41="","",K41)</f>
        <v>20</v>
      </c>
      <c r="CU14" s="112" t="str">
        <f aca="false">IF($AX$3="","",$AX$3*(L41/100))</f>
        <v/>
      </c>
      <c r="CV14" s="124" t="n">
        <f aca="false">IF(M41="","",M41)</f>
        <v>22</v>
      </c>
      <c r="CW14" s="111" t="str">
        <f aca="false">IF($AX$3="","",$AX$3*(N41/100))</f>
        <v/>
      </c>
      <c r="CX14" s="125" t="n">
        <f aca="false">IF(O41="","",O41)</f>
        <v>22</v>
      </c>
      <c r="CY14" s="126" t="str">
        <f aca="false">IF($AX$3="","",$AX$3*(P41/100))</f>
        <v/>
      </c>
    </row>
    <row r="15" s="3" customFormat="true" ht="11.1" hidden="false" customHeight="true" outlineLevel="0" collapsed="false">
      <c r="A15" s="136" t="s">
        <v>20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S15" s="69" t="n">
        <v>13</v>
      </c>
      <c r="T15" s="70" t="n">
        <v>75</v>
      </c>
      <c r="V15" s="52" t="n">
        <v>65</v>
      </c>
      <c r="W15" s="53" t="n">
        <v>19.5</v>
      </c>
      <c r="X15" s="54" t="n">
        <v>22.75</v>
      </c>
      <c r="Y15" s="54" t="n">
        <v>26</v>
      </c>
      <c r="Z15" s="54" t="n">
        <v>29.25</v>
      </c>
      <c r="AA15" s="54" t="n">
        <v>32.5</v>
      </c>
      <c r="AB15" s="54" t="n">
        <v>35.75</v>
      </c>
      <c r="AC15" s="54" t="n">
        <v>39</v>
      </c>
      <c r="AD15" s="54" t="n">
        <v>42.25</v>
      </c>
      <c r="AE15" s="54" t="n">
        <v>45.5</v>
      </c>
      <c r="AF15" s="54" t="n">
        <v>48.75</v>
      </c>
      <c r="AG15" s="54" t="n">
        <v>52</v>
      </c>
      <c r="AH15" s="54" t="n">
        <v>55.25</v>
      </c>
      <c r="AI15" s="54" t="n">
        <v>58.5</v>
      </c>
      <c r="AJ15" s="54" t="n">
        <v>61.75</v>
      </c>
      <c r="AK15" s="55" t="n">
        <v>65</v>
      </c>
      <c r="AL15" s="52" t="n">
        <v>65</v>
      </c>
      <c r="AN15" s="117" t="str">
        <f aca="false">IF(A42="","",A42)</f>
        <v/>
      </c>
      <c r="AO15" s="118"/>
      <c r="AP15" s="119" t="str">
        <f aca="false">IF(C42="","",C42)</f>
        <v/>
      </c>
      <c r="AQ15" s="120"/>
      <c r="AR15" s="117" t="str">
        <f aca="false">IF(E42="","",E42)</f>
        <v/>
      </c>
      <c r="AS15" s="121"/>
      <c r="AT15" s="119" t="str">
        <f aca="false">IF(G42="","",G42)</f>
        <v/>
      </c>
      <c r="AU15" s="120"/>
      <c r="AV15" s="117" t="str">
        <f aca="false">IF(I42="","",I42)</f>
        <v/>
      </c>
      <c r="AW15" s="121"/>
      <c r="AX15" s="119" t="str">
        <f aca="false">IF(K42="","",K42)</f>
        <v/>
      </c>
      <c r="AY15" s="120"/>
      <c r="AZ15" s="117" t="n">
        <f aca="false">IF(M42="","",M42)</f>
        <v>20</v>
      </c>
      <c r="BA15" s="121" t="str">
        <f aca="false">IF($AX$3="","",$AX$3*(N42/100))</f>
        <v/>
      </c>
      <c r="BB15" s="119" t="n">
        <f aca="false">IF(O42="","",O42)</f>
        <v>21</v>
      </c>
      <c r="BC15" s="120" t="str">
        <f aca="false">IF($AX$3="","",$AX$3*(P42/100))</f>
        <v/>
      </c>
      <c r="BD15" s="117" t="str">
        <f aca="false">IF(A71="","",A71)</f>
        <v/>
      </c>
      <c r="BE15" s="111"/>
      <c r="BF15" s="119" t="str">
        <f aca="false">IF(C71="","",C71)</f>
        <v/>
      </c>
      <c r="BG15" s="112"/>
      <c r="BH15" s="117" t="str">
        <f aca="false">IF(E71="","",E71)</f>
        <v/>
      </c>
      <c r="BI15" s="111"/>
      <c r="BJ15" s="119" t="str">
        <f aca="false">IF(G71="","",G71)</f>
        <v/>
      </c>
      <c r="BK15" s="112"/>
      <c r="BL15" s="117" t="str">
        <f aca="false">IF(I71="","",I71)</f>
        <v/>
      </c>
      <c r="BM15" s="111"/>
      <c r="BN15" s="119" t="str">
        <f aca="false">IF(K71="","",K71)</f>
        <v/>
      </c>
      <c r="BO15" s="112"/>
      <c r="BP15" s="117" t="str">
        <f aca="false">IF(M71="","",M71)</f>
        <v/>
      </c>
      <c r="BQ15" s="111"/>
      <c r="BR15" s="119" t="str">
        <f aca="false">IF(O71="","",O71)</f>
        <v/>
      </c>
      <c r="BS15" s="112"/>
      <c r="BT15" s="117" t="str">
        <f aca="false">IF(A100="","",A100)</f>
        <v/>
      </c>
      <c r="BU15" s="111"/>
      <c r="BV15" s="119" t="str">
        <f aca="false">IF(C100="","",C100)</f>
        <v/>
      </c>
      <c r="BW15" s="112"/>
      <c r="BX15" s="117" t="str">
        <f aca="false">IF(E100="","",E100)</f>
        <v/>
      </c>
      <c r="BY15" s="111"/>
      <c r="BZ15" s="119" t="str">
        <f aca="false">IF(G100="","",G100)</f>
        <v/>
      </c>
      <c r="CA15" s="112"/>
      <c r="CB15" s="117" t="str">
        <f aca="false">IF(I100="","",I100)</f>
        <v/>
      </c>
      <c r="CC15" s="111"/>
      <c r="CD15" s="119" t="str">
        <f aca="false">IF(K100="","",K100)</f>
        <v/>
      </c>
      <c r="CE15" s="112"/>
      <c r="CF15" s="117" t="str">
        <f aca="false">IF(M100="","",M100)</f>
        <v/>
      </c>
      <c r="CG15" s="111"/>
      <c r="CH15" s="119" t="str">
        <f aca="false">IF(O100="","",O100)</f>
        <v/>
      </c>
      <c r="CI15" s="112"/>
      <c r="CJ15" s="117" t="str">
        <f aca="false">IF(A42="","",A42)</f>
        <v/>
      </c>
      <c r="CK15" s="111"/>
      <c r="CL15" s="123" t="str">
        <f aca="false">IF(C42="","",C42)</f>
        <v/>
      </c>
      <c r="CM15" s="112"/>
      <c r="CN15" s="124" t="str">
        <f aca="false">IF(E42="","",E42)</f>
        <v/>
      </c>
      <c r="CO15" s="111"/>
      <c r="CP15" s="123" t="str">
        <f aca="false">IF(G42="","",G42)</f>
        <v/>
      </c>
      <c r="CQ15" s="112"/>
      <c r="CR15" s="124" t="str">
        <f aca="false">IF(I42="","",I42)</f>
        <v/>
      </c>
      <c r="CS15" s="111"/>
      <c r="CT15" s="123" t="str">
        <f aca="false">IF(K42="","",K42)</f>
        <v/>
      </c>
      <c r="CU15" s="112"/>
      <c r="CV15" s="124" t="n">
        <f aca="false">IF(M42="","",M42)</f>
        <v>20</v>
      </c>
      <c r="CW15" s="111" t="str">
        <f aca="false">IF($AX$3="","",$AX$3*(N42/100))</f>
        <v/>
      </c>
      <c r="CX15" s="125" t="n">
        <f aca="false">IF(O42="","",O42)</f>
        <v>21</v>
      </c>
      <c r="CY15" s="126" t="str">
        <f aca="false">IF($AX$3="","",$AX$3*(P42/100))</f>
        <v/>
      </c>
    </row>
    <row r="16" s="3" customFormat="true" ht="11.1" hidden="false" customHeight="true" outlineLevel="0" collapsed="false">
      <c r="A16" s="137" t="s">
        <v>48</v>
      </c>
      <c r="B16" s="137"/>
      <c r="C16" s="138" t="s">
        <v>49</v>
      </c>
      <c r="D16" s="138"/>
      <c r="E16" s="138" t="s">
        <v>50</v>
      </c>
      <c r="F16" s="138"/>
      <c r="G16" s="139" t="s">
        <v>51</v>
      </c>
      <c r="H16" s="139"/>
      <c r="I16" s="138" t="s">
        <v>52</v>
      </c>
      <c r="J16" s="138"/>
      <c r="K16" s="139" t="s">
        <v>53</v>
      </c>
      <c r="L16" s="139"/>
      <c r="M16" s="138" t="s">
        <v>54</v>
      </c>
      <c r="N16" s="138"/>
      <c r="O16" s="49" t="s">
        <v>55</v>
      </c>
      <c r="P16" s="49"/>
      <c r="S16" s="127" t="n">
        <v>14</v>
      </c>
      <c r="T16" s="128" t="n">
        <v>75</v>
      </c>
      <c r="V16" s="52" t="n">
        <v>70</v>
      </c>
      <c r="W16" s="53" t="n">
        <v>21</v>
      </c>
      <c r="X16" s="54" t="n">
        <v>24.5</v>
      </c>
      <c r="Y16" s="54" t="n">
        <v>28</v>
      </c>
      <c r="Z16" s="54" t="n">
        <v>31.5</v>
      </c>
      <c r="AA16" s="54" t="n">
        <v>35</v>
      </c>
      <c r="AB16" s="54" t="n">
        <v>38.5</v>
      </c>
      <c r="AC16" s="54" t="n">
        <v>42</v>
      </c>
      <c r="AD16" s="54" t="n">
        <v>45.5</v>
      </c>
      <c r="AE16" s="54" t="n">
        <v>49</v>
      </c>
      <c r="AF16" s="54" t="n">
        <v>52.5</v>
      </c>
      <c r="AG16" s="54" t="n">
        <v>56</v>
      </c>
      <c r="AH16" s="54" t="n">
        <v>59.5</v>
      </c>
      <c r="AI16" s="54" t="n">
        <v>63</v>
      </c>
      <c r="AJ16" s="54" t="n">
        <v>66.5</v>
      </c>
      <c r="AK16" s="55" t="n">
        <v>70</v>
      </c>
      <c r="AL16" s="52" t="n">
        <v>70</v>
      </c>
      <c r="AN16" s="140" t="str">
        <f aca="false">IF(A43="","",A43)</f>
        <v/>
      </c>
      <c r="AO16" s="111"/>
      <c r="AP16" s="141" t="str">
        <f aca="false">IF(C43="","",C43)</f>
        <v/>
      </c>
      <c r="AQ16" s="112"/>
      <c r="AR16" s="140" t="str">
        <f aca="false">IF(E43="","",E43)</f>
        <v/>
      </c>
      <c r="AS16" s="142"/>
      <c r="AT16" s="141" t="str">
        <f aca="false">IF(G43="","",G43)</f>
        <v/>
      </c>
      <c r="AU16" s="112"/>
      <c r="AV16" s="140" t="str">
        <f aca="false">IF(I43="","",I43)</f>
        <v/>
      </c>
      <c r="AW16" s="142"/>
      <c r="AX16" s="141" t="str">
        <f aca="false">IF(K43="","",K43)</f>
        <v/>
      </c>
      <c r="AY16" s="112"/>
      <c r="AZ16" s="140" t="str">
        <f aca="false">IF(M43="","",M43)</f>
        <v/>
      </c>
      <c r="BA16" s="143"/>
      <c r="BB16" s="141" t="str">
        <f aca="false">IF(O43="","",O43)</f>
        <v/>
      </c>
      <c r="BC16" s="112"/>
      <c r="BD16" s="122" t="str">
        <f aca="false">IF(A72="","",A72)</f>
        <v/>
      </c>
      <c r="BE16" s="111"/>
      <c r="BF16" s="135" t="str">
        <f aca="false">IF(C72="","",C72)</f>
        <v/>
      </c>
      <c r="BG16" s="112"/>
      <c r="BH16" s="122" t="str">
        <f aca="false">IF(E72="","",E72)</f>
        <v/>
      </c>
      <c r="BI16" s="111"/>
      <c r="BJ16" s="135" t="str">
        <f aca="false">IF(G72="","",G72)</f>
        <v/>
      </c>
      <c r="BK16" s="112"/>
      <c r="BL16" s="122" t="str">
        <f aca="false">IF(I72="","",I72)</f>
        <v/>
      </c>
      <c r="BM16" s="111"/>
      <c r="BN16" s="135" t="str">
        <f aca="false">IF(K72="","",K72)</f>
        <v/>
      </c>
      <c r="BO16" s="112"/>
      <c r="BP16" s="122" t="str">
        <f aca="false">IF(M72="","",M72)</f>
        <v/>
      </c>
      <c r="BQ16" s="111"/>
      <c r="BR16" s="135" t="str">
        <f aca="false">IF(O72="","",O72)</f>
        <v/>
      </c>
      <c r="BS16" s="112"/>
      <c r="BT16" s="122" t="str">
        <f aca="false">IF(A101="","",A101)</f>
        <v/>
      </c>
      <c r="BU16" s="111"/>
      <c r="BV16" s="135" t="str">
        <f aca="false">IF(C101="","",C101)</f>
        <v/>
      </c>
      <c r="BW16" s="112"/>
      <c r="BX16" s="122" t="str">
        <f aca="false">IF(E101="","",E101)</f>
        <v/>
      </c>
      <c r="BY16" s="111"/>
      <c r="BZ16" s="135" t="str">
        <f aca="false">IF(G101="","",G101)</f>
        <v/>
      </c>
      <c r="CA16" s="112"/>
      <c r="CB16" s="122" t="str">
        <f aca="false">IF(I101="","",I101)</f>
        <v/>
      </c>
      <c r="CC16" s="111"/>
      <c r="CD16" s="135" t="str">
        <f aca="false">IF(K101="","",K101)</f>
        <v/>
      </c>
      <c r="CE16" s="112"/>
      <c r="CF16" s="122" t="str">
        <f aca="false">IF(M101="","",M101)</f>
        <v/>
      </c>
      <c r="CG16" s="111"/>
      <c r="CH16" s="135" t="str">
        <f aca="false">IF(O101="","",O101)</f>
        <v/>
      </c>
      <c r="CI16" s="112"/>
      <c r="CJ16" s="122" t="str">
        <f aca="false">IF(A43="","",A43)</f>
        <v/>
      </c>
      <c r="CK16" s="111"/>
      <c r="CL16" s="123" t="str">
        <f aca="false">IF(C43="","",C43)</f>
        <v/>
      </c>
      <c r="CM16" s="112"/>
      <c r="CN16" s="124" t="str">
        <f aca="false">IF(E43="","",E43)</f>
        <v/>
      </c>
      <c r="CO16" s="111"/>
      <c r="CP16" s="123" t="str">
        <f aca="false">IF(G43="","",G43)</f>
        <v/>
      </c>
      <c r="CQ16" s="112"/>
      <c r="CR16" s="124" t="str">
        <f aca="false">IF(I43="","",I43)</f>
        <v/>
      </c>
      <c r="CS16" s="111"/>
      <c r="CT16" s="123" t="str">
        <f aca="false">IF(K43="","",K43)</f>
        <v/>
      </c>
      <c r="CU16" s="112"/>
      <c r="CV16" s="124" t="str">
        <f aca="false">IF(M43="","",M43)</f>
        <v/>
      </c>
      <c r="CW16" s="144"/>
      <c r="CX16" s="145" t="str">
        <f aca="false">IF(O43="","",O43)</f>
        <v/>
      </c>
      <c r="CY16" s="146"/>
    </row>
    <row r="17" s="3" customFormat="true" ht="11.1" hidden="false" customHeight="true" outlineLevel="0" collapsed="false">
      <c r="A17" s="147" t="s">
        <v>11</v>
      </c>
      <c r="B17" s="148" t="s">
        <v>12</v>
      </c>
      <c r="C17" s="65" t="s">
        <v>11</v>
      </c>
      <c r="D17" s="66" t="s">
        <v>12</v>
      </c>
      <c r="E17" s="65" t="s">
        <v>11</v>
      </c>
      <c r="F17" s="66" t="s">
        <v>12</v>
      </c>
      <c r="G17" s="67" t="s">
        <v>11</v>
      </c>
      <c r="H17" s="148" t="s">
        <v>12</v>
      </c>
      <c r="I17" s="65" t="s">
        <v>11</v>
      </c>
      <c r="J17" s="66" t="s">
        <v>12</v>
      </c>
      <c r="K17" s="67" t="s">
        <v>11</v>
      </c>
      <c r="L17" s="148" t="s">
        <v>12</v>
      </c>
      <c r="M17" s="65" t="s">
        <v>11</v>
      </c>
      <c r="N17" s="66" t="s">
        <v>12</v>
      </c>
      <c r="O17" s="67" t="s">
        <v>11</v>
      </c>
      <c r="P17" s="68" t="s">
        <v>12</v>
      </c>
      <c r="S17" s="50" t="n">
        <v>15</v>
      </c>
      <c r="T17" s="51" t="n">
        <v>75</v>
      </c>
      <c r="V17" s="52" t="n">
        <v>75</v>
      </c>
      <c r="W17" s="53" t="n">
        <v>22.5</v>
      </c>
      <c r="X17" s="54" t="n">
        <v>26.25</v>
      </c>
      <c r="Y17" s="54" t="n">
        <v>30</v>
      </c>
      <c r="Z17" s="54" t="n">
        <v>33.75</v>
      </c>
      <c r="AA17" s="54" t="n">
        <v>37.5</v>
      </c>
      <c r="AB17" s="54" t="n">
        <v>41.25</v>
      </c>
      <c r="AC17" s="54" t="n">
        <v>45</v>
      </c>
      <c r="AD17" s="54" t="n">
        <v>48.75</v>
      </c>
      <c r="AE17" s="54" t="n">
        <v>52.5</v>
      </c>
      <c r="AF17" s="54" t="n">
        <v>56.25</v>
      </c>
      <c r="AG17" s="54" t="n">
        <v>60</v>
      </c>
      <c r="AH17" s="54" t="n">
        <v>63.75</v>
      </c>
      <c r="AI17" s="54" t="n">
        <v>67.5</v>
      </c>
      <c r="AJ17" s="54" t="n">
        <v>71.25</v>
      </c>
      <c r="AK17" s="55" t="n">
        <v>75</v>
      </c>
      <c r="AL17" s="52" t="n">
        <v>75</v>
      </c>
      <c r="AN17" s="149" t="s">
        <v>20</v>
      </c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 t="s">
        <v>20</v>
      </c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 t="s">
        <v>20</v>
      </c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 t="s">
        <v>20</v>
      </c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</row>
    <row r="18" s="3" customFormat="true" ht="11.1" hidden="false" customHeight="true" outlineLevel="0" collapsed="false">
      <c r="A18" s="75" t="n">
        <v>7</v>
      </c>
      <c r="B18" s="76" t="n">
        <v>80</v>
      </c>
      <c r="C18" s="79" t="n">
        <v>7</v>
      </c>
      <c r="D18" s="76" t="n">
        <v>80</v>
      </c>
      <c r="E18" s="77" t="n">
        <v>7</v>
      </c>
      <c r="F18" s="78" t="n">
        <v>80</v>
      </c>
      <c r="G18" s="79" t="n">
        <v>7</v>
      </c>
      <c r="H18" s="76" t="n">
        <v>80</v>
      </c>
      <c r="I18" s="77" t="n">
        <v>7</v>
      </c>
      <c r="J18" s="78" t="n">
        <v>80</v>
      </c>
      <c r="K18" s="79" t="n">
        <v>7</v>
      </c>
      <c r="L18" s="76" t="n">
        <v>80</v>
      </c>
      <c r="M18" s="79" t="n">
        <v>7</v>
      </c>
      <c r="N18" s="76" t="n">
        <v>80</v>
      </c>
      <c r="O18" s="79" t="n">
        <v>7</v>
      </c>
      <c r="P18" s="80" t="n">
        <v>80</v>
      </c>
      <c r="Q18" s="81" t="s">
        <v>38</v>
      </c>
      <c r="S18" s="69" t="n">
        <v>16</v>
      </c>
      <c r="T18" s="70" t="n">
        <v>70</v>
      </c>
      <c r="V18" s="82" t="n">
        <v>80</v>
      </c>
      <c r="W18" s="83" t="n">
        <v>24</v>
      </c>
      <c r="X18" s="84" t="n">
        <v>28</v>
      </c>
      <c r="Y18" s="84" t="n">
        <v>32</v>
      </c>
      <c r="Z18" s="84" t="n">
        <v>36</v>
      </c>
      <c r="AA18" s="84" t="n">
        <v>40</v>
      </c>
      <c r="AB18" s="84" t="n">
        <v>44</v>
      </c>
      <c r="AC18" s="84" t="n">
        <v>48</v>
      </c>
      <c r="AD18" s="84" t="n">
        <v>52</v>
      </c>
      <c r="AE18" s="84" t="n">
        <v>56</v>
      </c>
      <c r="AF18" s="84" t="n">
        <v>60</v>
      </c>
      <c r="AG18" s="84" t="n">
        <v>64</v>
      </c>
      <c r="AH18" s="84" t="n">
        <v>68</v>
      </c>
      <c r="AI18" s="84" t="n">
        <v>72</v>
      </c>
      <c r="AJ18" s="84" t="n">
        <v>76</v>
      </c>
      <c r="AK18" s="85" t="n">
        <v>80</v>
      </c>
      <c r="AL18" s="82" t="n">
        <v>80</v>
      </c>
      <c r="AN18" s="150" t="s">
        <v>48</v>
      </c>
      <c r="AO18" s="150"/>
      <c r="AP18" s="89" t="s">
        <v>49</v>
      </c>
      <c r="AQ18" s="89"/>
      <c r="AR18" s="89" t="s">
        <v>50</v>
      </c>
      <c r="AS18" s="89"/>
      <c r="AT18" s="89" t="s">
        <v>51</v>
      </c>
      <c r="AU18" s="89"/>
      <c r="AV18" s="89" t="s">
        <v>52</v>
      </c>
      <c r="AW18" s="89"/>
      <c r="AX18" s="89" t="s">
        <v>53</v>
      </c>
      <c r="AY18" s="89"/>
      <c r="AZ18" s="89" t="s">
        <v>54</v>
      </c>
      <c r="BA18" s="89"/>
      <c r="BB18" s="151" t="s">
        <v>55</v>
      </c>
      <c r="BC18" s="151"/>
      <c r="BD18" s="150" t="s">
        <v>48</v>
      </c>
      <c r="BE18" s="150"/>
      <c r="BF18" s="89" t="s">
        <v>49</v>
      </c>
      <c r="BG18" s="89"/>
      <c r="BH18" s="89" t="s">
        <v>50</v>
      </c>
      <c r="BI18" s="89"/>
      <c r="BJ18" s="89" t="s">
        <v>51</v>
      </c>
      <c r="BK18" s="89"/>
      <c r="BL18" s="89" t="s">
        <v>52</v>
      </c>
      <c r="BM18" s="89"/>
      <c r="BN18" s="89" t="s">
        <v>53</v>
      </c>
      <c r="BO18" s="89"/>
      <c r="BP18" s="89" t="s">
        <v>54</v>
      </c>
      <c r="BQ18" s="89"/>
      <c r="BR18" s="151" t="s">
        <v>55</v>
      </c>
      <c r="BS18" s="151"/>
      <c r="BT18" s="150" t="s">
        <v>48</v>
      </c>
      <c r="BU18" s="150"/>
      <c r="BV18" s="89" t="s">
        <v>49</v>
      </c>
      <c r="BW18" s="89"/>
      <c r="BX18" s="89" t="s">
        <v>50</v>
      </c>
      <c r="BY18" s="89"/>
      <c r="BZ18" s="89" t="s">
        <v>51</v>
      </c>
      <c r="CA18" s="89"/>
      <c r="CB18" s="89" t="s">
        <v>52</v>
      </c>
      <c r="CC18" s="89"/>
      <c r="CD18" s="89" t="s">
        <v>53</v>
      </c>
      <c r="CE18" s="89"/>
      <c r="CF18" s="89" t="s">
        <v>54</v>
      </c>
      <c r="CG18" s="89"/>
      <c r="CH18" s="151" t="s">
        <v>55</v>
      </c>
      <c r="CI18" s="151"/>
      <c r="CJ18" s="150" t="s">
        <v>48</v>
      </c>
      <c r="CK18" s="150"/>
      <c r="CL18" s="89" t="s">
        <v>49</v>
      </c>
      <c r="CM18" s="89"/>
      <c r="CN18" s="89" t="s">
        <v>50</v>
      </c>
      <c r="CO18" s="89"/>
      <c r="CP18" s="89" t="s">
        <v>51</v>
      </c>
      <c r="CQ18" s="89"/>
      <c r="CR18" s="89" t="s">
        <v>52</v>
      </c>
      <c r="CS18" s="89"/>
      <c r="CT18" s="89" t="s">
        <v>53</v>
      </c>
      <c r="CU18" s="89"/>
      <c r="CV18" s="89" t="s">
        <v>54</v>
      </c>
      <c r="CW18" s="89"/>
      <c r="CX18" s="151" t="s">
        <v>55</v>
      </c>
      <c r="CY18" s="151"/>
    </row>
    <row r="19" s="3" customFormat="true" ht="11.1" hidden="false" customHeight="true" outlineLevel="0" collapsed="false">
      <c r="A19" s="91" t="n">
        <v>5</v>
      </c>
      <c r="B19" s="92" t="n">
        <v>85</v>
      </c>
      <c r="C19" s="95" t="n">
        <v>5</v>
      </c>
      <c r="D19" s="92" t="n">
        <v>85</v>
      </c>
      <c r="E19" s="93" t="n">
        <v>5</v>
      </c>
      <c r="F19" s="94" t="n">
        <v>85</v>
      </c>
      <c r="G19" s="95" t="n">
        <v>5</v>
      </c>
      <c r="H19" s="92" t="n">
        <v>85</v>
      </c>
      <c r="I19" s="93" t="n">
        <v>5</v>
      </c>
      <c r="J19" s="94" t="n">
        <v>85</v>
      </c>
      <c r="K19" s="95" t="n">
        <v>5</v>
      </c>
      <c r="L19" s="92" t="n">
        <v>85</v>
      </c>
      <c r="M19" s="95" t="n">
        <v>5</v>
      </c>
      <c r="N19" s="92" t="n">
        <v>85</v>
      </c>
      <c r="O19" s="95" t="n">
        <v>4</v>
      </c>
      <c r="P19" s="96" t="n">
        <v>90</v>
      </c>
      <c r="Q19" s="81" t="s">
        <v>39</v>
      </c>
      <c r="S19" s="127" t="n">
        <v>17</v>
      </c>
      <c r="T19" s="128" t="n">
        <v>70</v>
      </c>
      <c r="V19" s="52" t="n">
        <v>85</v>
      </c>
      <c r="W19" s="53" t="n">
        <v>25.5</v>
      </c>
      <c r="X19" s="54" t="n">
        <v>29.75</v>
      </c>
      <c r="Y19" s="54" t="n">
        <v>34</v>
      </c>
      <c r="Z19" s="54" t="n">
        <v>38.25</v>
      </c>
      <c r="AA19" s="54" t="n">
        <v>42.5</v>
      </c>
      <c r="AB19" s="54" t="n">
        <v>46.75</v>
      </c>
      <c r="AC19" s="54" t="n">
        <v>51</v>
      </c>
      <c r="AD19" s="54" t="n">
        <v>55.25</v>
      </c>
      <c r="AE19" s="54" t="n">
        <v>59.5</v>
      </c>
      <c r="AF19" s="54" t="n">
        <v>63.75</v>
      </c>
      <c r="AG19" s="54" t="n">
        <v>68</v>
      </c>
      <c r="AH19" s="54" t="n">
        <v>72.25</v>
      </c>
      <c r="AI19" s="54" t="n">
        <v>76.5</v>
      </c>
      <c r="AJ19" s="54" t="n">
        <v>80.75</v>
      </c>
      <c r="AK19" s="55" t="n">
        <v>85</v>
      </c>
      <c r="AL19" s="52" t="n">
        <v>85</v>
      </c>
      <c r="AN19" s="152" t="s">
        <v>11</v>
      </c>
      <c r="AO19" s="153" t="s">
        <v>40</v>
      </c>
      <c r="AP19" s="102" t="s">
        <v>11</v>
      </c>
      <c r="AQ19" s="103" t="s">
        <v>40</v>
      </c>
      <c r="AR19" s="102" t="s">
        <v>11</v>
      </c>
      <c r="AS19" s="103" t="s">
        <v>40</v>
      </c>
      <c r="AT19" s="104" t="s">
        <v>11</v>
      </c>
      <c r="AU19" s="153" t="s">
        <v>40</v>
      </c>
      <c r="AV19" s="102" t="s">
        <v>11</v>
      </c>
      <c r="AW19" s="103" t="s">
        <v>40</v>
      </c>
      <c r="AX19" s="104" t="s">
        <v>11</v>
      </c>
      <c r="AY19" s="153" t="s">
        <v>40</v>
      </c>
      <c r="AZ19" s="102" t="s">
        <v>11</v>
      </c>
      <c r="BA19" s="103" t="s">
        <v>40</v>
      </c>
      <c r="BB19" s="104" t="s">
        <v>11</v>
      </c>
      <c r="BC19" s="105" t="s">
        <v>40</v>
      </c>
      <c r="BD19" s="152" t="s">
        <v>11</v>
      </c>
      <c r="BE19" s="153" t="s">
        <v>40</v>
      </c>
      <c r="BF19" s="102" t="s">
        <v>11</v>
      </c>
      <c r="BG19" s="103" t="s">
        <v>40</v>
      </c>
      <c r="BH19" s="102" t="s">
        <v>11</v>
      </c>
      <c r="BI19" s="103" t="s">
        <v>40</v>
      </c>
      <c r="BJ19" s="104" t="s">
        <v>11</v>
      </c>
      <c r="BK19" s="153" t="s">
        <v>40</v>
      </c>
      <c r="BL19" s="102" t="s">
        <v>11</v>
      </c>
      <c r="BM19" s="103" t="s">
        <v>40</v>
      </c>
      <c r="BN19" s="104" t="s">
        <v>11</v>
      </c>
      <c r="BO19" s="153" t="s">
        <v>40</v>
      </c>
      <c r="BP19" s="102" t="s">
        <v>11</v>
      </c>
      <c r="BQ19" s="103" t="s">
        <v>40</v>
      </c>
      <c r="BR19" s="104" t="s">
        <v>11</v>
      </c>
      <c r="BS19" s="105" t="s">
        <v>40</v>
      </c>
      <c r="BT19" s="152" t="s">
        <v>11</v>
      </c>
      <c r="BU19" s="153" t="s">
        <v>40</v>
      </c>
      <c r="BV19" s="102" t="s">
        <v>11</v>
      </c>
      <c r="BW19" s="103" t="s">
        <v>40</v>
      </c>
      <c r="BX19" s="102" t="s">
        <v>11</v>
      </c>
      <c r="BY19" s="103" t="s">
        <v>40</v>
      </c>
      <c r="BZ19" s="104" t="s">
        <v>11</v>
      </c>
      <c r="CA19" s="153" t="s">
        <v>40</v>
      </c>
      <c r="CB19" s="102" t="s">
        <v>11</v>
      </c>
      <c r="CC19" s="103" t="s">
        <v>40</v>
      </c>
      <c r="CD19" s="104" t="s">
        <v>11</v>
      </c>
      <c r="CE19" s="153" t="s">
        <v>40</v>
      </c>
      <c r="CF19" s="102" t="s">
        <v>11</v>
      </c>
      <c r="CG19" s="103" t="s">
        <v>40</v>
      </c>
      <c r="CH19" s="104" t="s">
        <v>11</v>
      </c>
      <c r="CI19" s="105" t="s">
        <v>40</v>
      </c>
      <c r="CJ19" s="152" t="s">
        <v>11</v>
      </c>
      <c r="CK19" s="153" t="s">
        <v>40</v>
      </c>
      <c r="CL19" s="102" t="s">
        <v>11</v>
      </c>
      <c r="CM19" s="103" t="s">
        <v>40</v>
      </c>
      <c r="CN19" s="102" t="s">
        <v>11</v>
      </c>
      <c r="CO19" s="103" t="s">
        <v>40</v>
      </c>
      <c r="CP19" s="104" t="s">
        <v>11</v>
      </c>
      <c r="CQ19" s="153" t="s">
        <v>40</v>
      </c>
      <c r="CR19" s="102" t="s">
        <v>11</v>
      </c>
      <c r="CS19" s="103" t="s">
        <v>40</v>
      </c>
      <c r="CT19" s="104" t="s">
        <v>11</v>
      </c>
      <c r="CU19" s="153" t="s">
        <v>40</v>
      </c>
      <c r="CV19" s="102" t="s">
        <v>11</v>
      </c>
      <c r="CW19" s="103" t="s">
        <v>40</v>
      </c>
      <c r="CX19" s="104" t="s">
        <v>11</v>
      </c>
      <c r="CY19" s="105" t="s">
        <v>40</v>
      </c>
    </row>
    <row r="20" s="3" customFormat="true" ht="11.1" hidden="false" customHeight="true" outlineLevel="0" collapsed="false">
      <c r="A20" s="91" t="n">
        <v>4</v>
      </c>
      <c r="B20" s="92" t="n">
        <v>90</v>
      </c>
      <c r="C20" s="95" t="n">
        <v>2</v>
      </c>
      <c r="D20" s="92" t="n">
        <v>90</v>
      </c>
      <c r="E20" s="93" t="n">
        <v>3</v>
      </c>
      <c r="F20" s="94" t="n">
        <v>90</v>
      </c>
      <c r="G20" s="95" t="n">
        <v>4</v>
      </c>
      <c r="H20" s="92" t="n">
        <v>90</v>
      </c>
      <c r="I20" s="93" t="n">
        <v>5</v>
      </c>
      <c r="J20" s="94" t="n">
        <v>90</v>
      </c>
      <c r="K20" s="95" t="n">
        <v>5</v>
      </c>
      <c r="L20" s="92" t="n">
        <v>90</v>
      </c>
      <c r="M20" s="95" t="n">
        <v>5</v>
      </c>
      <c r="N20" s="92" t="n">
        <v>90</v>
      </c>
      <c r="O20" s="95" t="n">
        <v>4</v>
      </c>
      <c r="P20" s="96" t="n">
        <v>95</v>
      </c>
      <c r="Q20" s="81" t="s">
        <v>41</v>
      </c>
      <c r="S20" s="127" t="n">
        <v>18</v>
      </c>
      <c r="T20" s="128" t="n">
        <v>70</v>
      </c>
      <c r="V20" s="52" t="n">
        <v>90</v>
      </c>
      <c r="W20" s="53" t="n">
        <v>27</v>
      </c>
      <c r="X20" s="54" t="n">
        <v>31.5</v>
      </c>
      <c r="Y20" s="54" t="n">
        <v>36</v>
      </c>
      <c r="Z20" s="54" t="n">
        <v>40.5</v>
      </c>
      <c r="AA20" s="54" t="n">
        <v>45</v>
      </c>
      <c r="AB20" s="54" t="n">
        <v>49.5</v>
      </c>
      <c r="AC20" s="54" t="n">
        <v>54</v>
      </c>
      <c r="AD20" s="54" t="n">
        <v>58.5</v>
      </c>
      <c r="AE20" s="54" t="n">
        <v>63</v>
      </c>
      <c r="AF20" s="54" t="n">
        <v>67.5</v>
      </c>
      <c r="AG20" s="54" t="n">
        <v>72</v>
      </c>
      <c r="AH20" s="54" t="n">
        <v>76.5</v>
      </c>
      <c r="AI20" s="54" t="n">
        <v>81</v>
      </c>
      <c r="AJ20" s="54" t="n">
        <v>85.5</v>
      </c>
      <c r="AK20" s="55" t="n">
        <v>90</v>
      </c>
      <c r="AL20" s="52" t="n">
        <v>90</v>
      </c>
      <c r="AN20" s="122" t="n">
        <f aca="false">IF(A18="","",A18)</f>
        <v>7</v>
      </c>
      <c r="AO20" s="111" t="str">
        <f aca="false">IF($AX$3="","",$AX$3*(B18/100))</f>
        <v/>
      </c>
      <c r="AP20" s="135" t="n">
        <f aca="false">IF(C18="","",C18)</f>
        <v>7</v>
      </c>
      <c r="AQ20" s="112" t="str">
        <f aca="false">IF($AX$3="","",$AX$3*(D18/100))</f>
        <v/>
      </c>
      <c r="AR20" s="122" t="n">
        <f aca="false">IF(E18="","",E18)</f>
        <v>7</v>
      </c>
      <c r="AS20" s="111" t="str">
        <f aca="false">IF($AX$3="","",$AX$3*(F18/100))</f>
        <v/>
      </c>
      <c r="AT20" s="135" t="n">
        <f aca="false">IF(G18="","",G18)</f>
        <v>7</v>
      </c>
      <c r="AU20" s="116" t="str">
        <f aca="false">IF($AX$3="","",$AX$3*(H18/100))</f>
        <v/>
      </c>
      <c r="AV20" s="122" t="n">
        <f aca="false">IF(I18="","",I18)</f>
        <v>7</v>
      </c>
      <c r="AW20" s="111" t="str">
        <f aca="false">IF($AX$3="","",$AX$3*(J18/100))</f>
        <v/>
      </c>
      <c r="AX20" s="135" t="n">
        <f aca="false">IF(K18="","",K18)</f>
        <v>7</v>
      </c>
      <c r="AY20" s="116" t="str">
        <f aca="false">IF($AX$3="","",$AX$3*(L18/100))</f>
        <v/>
      </c>
      <c r="AZ20" s="122" t="n">
        <f aca="false">IF(M18="","",M18)</f>
        <v>7</v>
      </c>
      <c r="BA20" s="111" t="str">
        <f aca="false">IF($AX$3="","",$AX$3*(N18/100))</f>
        <v/>
      </c>
      <c r="BB20" s="135" t="n">
        <f aca="false">IF(O18="","",O18)</f>
        <v>7</v>
      </c>
      <c r="BC20" s="116" t="str">
        <f aca="false">IF($AX$3="","",$AX$3*(P18/100))</f>
        <v/>
      </c>
      <c r="BD20" s="106" t="n">
        <f aca="false">IF(A76="","",A76)</f>
        <v>8</v>
      </c>
      <c r="BE20" s="111" t="str">
        <f aca="false">IF($BN$3="","",$BN$3*(B76/100))</f>
        <v/>
      </c>
      <c r="BF20" s="108" t="n">
        <f aca="false">IF(C76="","",C76)</f>
        <v>7</v>
      </c>
      <c r="BG20" s="112" t="str">
        <f aca="false">IF($BN$3="","",$BN$3*(D76/100))</f>
        <v/>
      </c>
      <c r="BH20" s="106" t="n">
        <f aca="false">IF(E76="","",E76)</f>
        <v>7</v>
      </c>
      <c r="BI20" s="111" t="str">
        <f aca="false">IF($BN$3="","",$BN$3*(F76/100))</f>
        <v/>
      </c>
      <c r="BJ20" s="108" t="n">
        <f aca="false">IF(G76="","",G76)</f>
        <v>6</v>
      </c>
      <c r="BK20" s="112" t="str">
        <f aca="false">IF($BN$3="","",$BN$3*(H76/100))</f>
        <v/>
      </c>
      <c r="BL20" s="106" t="n">
        <f aca="false">IF(I76="","",I76)</f>
        <v>3</v>
      </c>
      <c r="BM20" s="111" t="str">
        <f aca="false">IF($BN$3="","",$BN$3*(J76/100))</f>
        <v/>
      </c>
      <c r="BN20" s="108" t="n">
        <f aca="false">IF(K76="","",K76)</f>
        <v>6</v>
      </c>
      <c r="BO20" s="112" t="str">
        <f aca="false">IF($BN$3="","",$BN$3*(L76/100))</f>
        <v/>
      </c>
      <c r="BP20" s="106" t="n">
        <f aca="false">IF(M76="","",M76)</f>
        <v>2</v>
      </c>
      <c r="BQ20" s="111" t="str">
        <f aca="false">IF($BN$3="","",$BN$3*(N76/100))</f>
        <v/>
      </c>
      <c r="BR20" s="108" t="n">
        <f aca="false">IF(O76="","",O76)</f>
        <v>6</v>
      </c>
      <c r="BS20" s="112" t="str">
        <f aca="false">IF($BN$3="","",$BN$3*(P76/100))</f>
        <v/>
      </c>
      <c r="BT20" s="122" t="n">
        <f aca="false">IF(A105="","",A105)</f>
        <v>12</v>
      </c>
      <c r="BU20" s="111" t="str">
        <f aca="false">IF($CD$3="","",$CD$3*(B105/100))</f>
        <v/>
      </c>
      <c r="BV20" s="135" t="n">
        <f aca="false">IF(C105="","",C105)</f>
        <v>13</v>
      </c>
      <c r="BW20" s="112" t="str">
        <f aca="false">IF($CD$3="","",$CD$3*(D105/100))</f>
        <v/>
      </c>
      <c r="BX20" s="122" t="n">
        <f aca="false">IF(E105="","",E105)</f>
        <v>14</v>
      </c>
      <c r="BY20" s="111" t="str">
        <f aca="false">IF($CD$3="","",$CD$3*(F105/100))</f>
        <v/>
      </c>
      <c r="BZ20" s="135" t="n">
        <f aca="false">IF(G105="","",G105)</f>
        <v>15</v>
      </c>
      <c r="CA20" s="112" t="str">
        <f aca="false">IF($CD$3="","",$CD$3*(H105/100))</f>
        <v/>
      </c>
      <c r="CB20" s="122" t="n">
        <f aca="false">IF(I105="","",I105)</f>
        <v>16</v>
      </c>
      <c r="CC20" s="111" t="str">
        <f aca="false">IF($CD$3="","",$CD$3*(J105/100))</f>
        <v/>
      </c>
      <c r="CD20" s="135" t="n">
        <f aca="false">IF(K105="","",K105)</f>
        <v>17</v>
      </c>
      <c r="CE20" s="112" t="str">
        <f aca="false">IF($CD$3="","",$CD$3*(L105/100))</f>
        <v/>
      </c>
      <c r="CF20" s="122" t="n">
        <f aca="false">IF(M105="","",M105)</f>
        <v>18</v>
      </c>
      <c r="CG20" s="111" t="str">
        <f aca="false">IF($CD$3="","",$CD$3*(N105/100))</f>
        <v/>
      </c>
      <c r="CH20" s="135" t="n">
        <f aca="false">IF(O105="","",O105)</f>
        <v>19</v>
      </c>
      <c r="CI20" s="116" t="str">
        <f aca="false">IF($CD$3="","",$CD$3*(P105/100))</f>
        <v/>
      </c>
      <c r="CJ20" s="154" t="n">
        <f aca="false">IF(A47="","",A47)</f>
        <v>24</v>
      </c>
      <c r="CK20" s="107" t="str">
        <f aca="false">IF($CT$3="","",$CT$3*(B47/100))</f>
        <v/>
      </c>
      <c r="CL20" s="114" t="n">
        <f aca="false">IF(C47="","",C47)</f>
        <v>25</v>
      </c>
      <c r="CM20" s="109" t="str">
        <f aca="false">IF($CT$3="","",$CT$3*(D47/100))</f>
        <v/>
      </c>
      <c r="CN20" s="115" t="n">
        <f aca="false">IF(E47="","",E47)</f>
        <v>26</v>
      </c>
      <c r="CO20" s="107" t="str">
        <f aca="false">IF($CT$3="","",$CT$3*(F47/100))</f>
        <v/>
      </c>
      <c r="CP20" s="114" t="n">
        <f aca="false">IF(G47="","",G47)</f>
        <v>27</v>
      </c>
      <c r="CQ20" s="109" t="str">
        <f aca="false">IF($CT$3="","",$CT$3*(H47/100))</f>
        <v/>
      </c>
      <c r="CR20" s="115" t="n">
        <f aca="false">IF(I47="","",I47)</f>
        <v>28</v>
      </c>
      <c r="CS20" s="107" t="str">
        <f aca="false">IF($CT$3="","",$CT$3*(J47/100))</f>
        <v/>
      </c>
      <c r="CT20" s="114" t="n">
        <f aca="false">IF(K47="","",K47)</f>
        <v>29</v>
      </c>
      <c r="CU20" s="109" t="str">
        <f aca="false">IF($CT$3="","",$CT$3*(L47/100))</f>
        <v/>
      </c>
      <c r="CV20" s="115" t="n">
        <f aca="false">IF(M47="","",M47)</f>
        <v>30</v>
      </c>
      <c r="CW20" s="107" t="str">
        <f aca="false">IF($CT$3="","",$CT$3*(N47/100))</f>
        <v/>
      </c>
      <c r="CX20" s="145" t="n">
        <f aca="false">IF(O47="","",O47)</f>
        <v>31</v>
      </c>
      <c r="CY20" s="109" t="str">
        <f aca="false">IF($CT$3="","",$CT$3*(P47/100))</f>
        <v/>
      </c>
    </row>
    <row r="21" s="3" customFormat="true" ht="11.1" hidden="false" customHeight="true" outlineLevel="0" collapsed="false">
      <c r="A21" s="91" t="n">
        <v>4</v>
      </c>
      <c r="B21" s="92" t="n">
        <v>95</v>
      </c>
      <c r="C21" s="95" t="n">
        <v>1</v>
      </c>
      <c r="D21" s="92" t="n">
        <v>95</v>
      </c>
      <c r="E21" s="93" t="n">
        <v>2</v>
      </c>
      <c r="F21" s="94" t="n">
        <v>95</v>
      </c>
      <c r="G21" s="95" t="n">
        <v>2</v>
      </c>
      <c r="H21" s="92" t="n">
        <v>95</v>
      </c>
      <c r="I21" s="93" t="n">
        <v>3</v>
      </c>
      <c r="J21" s="94" t="n">
        <v>95</v>
      </c>
      <c r="K21" s="95" t="n">
        <v>4</v>
      </c>
      <c r="L21" s="92" t="n">
        <v>95</v>
      </c>
      <c r="M21" s="95" t="n">
        <v>4</v>
      </c>
      <c r="N21" s="92" t="n">
        <v>95</v>
      </c>
      <c r="O21" s="95" t="n">
        <v>2</v>
      </c>
      <c r="P21" s="96" t="n">
        <v>100</v>
      </c>
      <c r="Q21" s="81" t="s">
        <v>42</v>
      </c>
      <c r="S21" s="50" t="n">
        <v>19</v>
      </c>
      <c r="T21" s="51" t="n">
        <v>70</v>
      </c>
      <c r="V21" s="52" t="n">
        <v>95</v>
      </c>
      <c r="W21" s="53" t="n">
        <v>28.5</v>
      </c>
      <c r="X21" s="54" t="n">
        <v>33.25</v>
      </c>
      <c r="Y21" s="54" t="n">
        <v>38</v>
      </c>
      <c r="Z21" s="54" t="n">
        <v>42.75</v>
      </c>
      <c r="AA21" s="54" t="n">
        <v>47.5</v>
      </c>
      <c r="AB21" s="54" t="n">
        <v>52.25</v>
      </c>
      <c r="AC21" s="54" t="n">
        <v>57</v>
      </c>
      <c r="AD21" s="54" t="n">
        <v>61.75</v>
      </c>
      <c r="AE21" s="54" t="n">
        <v>66.5</v>
      </c>
      <c r="AF21" s="54" t="n">
        <v>71.25</v>
      </c>
      <c r="AG21" s="54" t="n">
        <v>76</v>
      </c>
      <c r="AH21" s="54" t="n">
        <v>80.75</v>
      </c>
      <c r="AI21" s="54" t="n">
        <v>85.5</v>
      </c>
      <c r="AJ21" s="54" t="n">
        <v>90.25</v>
      </c>
      <c r="AK21" s="55" t="n">
        <v>95</v>
      </c>
      <c r="AL21" s="52" t="n">
        <v>95</v>
      </c>
      <c r="AN21" s="122" t="n">
        <f aca="false">IF(A19="","",A19)</f>
        <v>5</v>
      </c>
      <c r="AO21" s="111" t="str">
        <f aca="false">IF($AX$3="","",$AX$3*(B19/100))</f>
        <v/>
      </c>
      <c r="AP21" s="135" t="n">
        <f aca="false">IF(C19="","",C19)</f>
        <v>5</v>
      </c>
      <c r="AQ21" s="112" t="str">
        <f aca="false">IF($AX$3="","",$AX$3*(D19/100))</f>
        <v/>
      </c>
      <c r="AR21" s="122" t="n">
        <f aca="false">IF(E19="","",E19)</f>
        <v>5</v>
      </c>
      <c r="AS21" s="111" t="str">
        <f aca="false">IF($AX$3="","",$AX$3*(F19/100))</f>
        <v/>
      </c>
      <c r="AT21" s="135" t="n">
        <f aca="false">IF(G19="","",G19)</f>
        <v>5</v>
      </c>
      <c r="AU21" s="126" t="str">
        <f aca="false">IF($AX$3="","",$AX$3*(H19/100))</f>
        <v/>
      </c>
      <c r="AV21" s="122" t="n">
        <f aca="false">IF(I19="","",I19)</f>
        <v>5</v>
      </c>
      <c r="AW21" s="111" t="str">
        <f aca="false">IF($AX$3="","",$AX$3*(J19/100))</f>
        <v/>
      </c>
      <c r="AX21" s="135" t="n">
        <f aca="false">IF(K19="","",K19)</f>
        <v>5</v>
      </c>
      <c r="AY21" s="126" t="str">
        <f aca="false">IF($AX$3="","",$AX$3*(L19/100))</f>
        <v/>
      </c>
      <c r="AZ21" s="122" t="n">
        <f aca="false">IF(M19="","",M19)</f>
        <v>5</v>
      </c>
      <c r="BA21" s="111" t="str">
        <f aca="false">IF($AX$3="","",$AX$3*(N19/100))</f>
        <v/>
      </c>
      <c r="BB21" s="135" t="n">
        <f aca="false">IF(O19="","",O19)</f>
        <v>4</v>
      </c>
      <c r="BC21" s="126" t="str">
        <f aca="false">IF($AX$3="","",$AX$3*(P19/100))</f>
        <v/>
      </c>
      <c r="BD21" s="117" t="n">
        <f aca="false">IF(A77="","",A77)</f>
        <v>6</v>
      </c>
      <c r="BE21" s="111" t="str">
        <f aca="false">IF($BN$3="","",$BN$3*(B77/100))</f>
        <v/>
      </c>
      <c r="BF21" s="119" t="n">
        <f aca="false">IF(C77="","",C77)</f>
        <v>6</v>
      </c>
      <c r="BG21" s="112" t="str">
        <f aca="false">IF($BN$3="","",$BN$3*(D77/100))</f>
        <v/>
      </c>
      <c r="BH21" s="117" t="n">
        <f aca="false">IF(E77="","",E77)</f>
        <v>6</v>
      </c>
      <c r="BI21" s="111" t="str">
        <f aca="false">IF($BN$3="","",$BN$3*(F77/100))</f>
        <v/>
      </c>
      <c r="BJ21" s="119" t="n">
        <f aca="false">IF(G77="","",G77)</f>
        <v>4</v>
      </c>
      <c r="BK21" s="112" t="str">
        <f aca="false">IF($BN$3="","",$BN$3*(H77/100))</f>
        <v/>
      </c>
      <c r="BL21" s="117" t="n">
        <f aca="false">IF(I77="","",I77)</f>
        <v>2</v>
      </c>
      <c r="BM21" s="111" t="str">
        <f aca="false">IF($BN$3="","",$BN$3*(J77/100))</f>
        <v/>
      </c>
      <c r="BN21" s="119" t="n">
        <f aca="false">IF(K77="","",K77)</f>
        <v>4</v>
      </c>
      <c r="BO21" s="112" t="str">
        <f aca="false">IF($BN$3="","",$BN$3*(L77/100))</f>
        <v/>
      </c>
      <c r="BP21" s="117" t="n">
        <f aca="false">IF(M77="","",M77)</f>
        <v>2</v>
      </c>
      <c r="BQ21" s="111" t="str">
        <f aca="false">IF($BN$3="","",$BN$3*(N77/100))</f>
        <v/>
      </c>
      <c r="BR21" s="119" t="n">
        <f aca="false">IF(O77="","",O77)</f>
        <v>1</v>
      </c>
      <c r="BS21" s="112" t="str">
        <f aca="false">IF($BN$3="","",$BN$3*(P77/100))</f>
        <v/>
      </c>
      <c r="BT21" s="122" t="n">
        <f aca="false">IF(A106="","",A106)</f>
        <v>13</v>
      </c>
      <c r="BU21" s="111" t="str">
        <f aca="false">IF($CD$3="","",$CD$3*(B106/100))</f>
        <v/>
      </c>
      <c r="BV21" s="135" t="n">
        <f aca="false">IF(C106="","",C106)</f>
        <v>14</v>
      </c>
      <c r="BW21" s="112" t="str">
        <f aca="false">IF($CD$3="","",$CD$3*(D106/100))</f>
        <v/>
      </c>
      <c r="BX21" s="122" t="n">
        <f aca="false">IF(E106="","",E106)</f>
        <v>15</v>
      </c>
      <c r="BY21" s="111" t="str">
        <f aca="false">IF($CD$3="","",$CD$3*(F106/100))</f>
        <v/>
      </c>
      <c r="BZ21" s="135" t="n">
        <f aca="false">IF(G106="","",G106)</f>
        <v>16</v>
      </c>
      <c r="CA21" s="112" t="str">
        <f aca="false">IF($CD$3="","",$CD$3*(H106/100))</f>
        <v/>
      </c>
      <c r="CB21" s="122" t="n">
        <f aca="false">IF(I106="","",I106)</f>
        <v>17</v>
      </c>
      <c r="CC21" s="111" t="str">
        <f aca="false">IF($CD$3="","",$CD$3*(J106/100))</f>
        <v/>
      </c>
      <c r="CD21" s="135" t="n">
        <f aca="false">IF(K106="","",K106)</f>
        <v>18</v>
      </c>
      <c r="CE21" s="112" t="str">
        <f aca="false">IF($CD$3="","",$CD$3*(L106/100))</f>
        <v/>
      </c>
      <c r="CF21" s="122" t="n">
        <f aca="false">IF(M106="","",M106)</f>
        <v>19</v>
      </c>
      <c r="CG21" s="111" t="str">
        <f aca="false">IF($CD$3="","",$CD$3*(N106/100))</f>
        <v/>
      </c>
      <c r="CH21" s="135" t="n">
        <f aca="false">IF(O106="","",O106)</f>
        <v>20</v>
      </c>
      <c r="CI21" s="126" t="str">
        <f aca="false">IF($CD$3="","",$CD$3*(P106/100))</f>
        <v/>
      </c>
      <c r="CJ21" s="155" t="n">
        <f aca="false">IF(A48="","",A48)</f>
        <v>26</v>
      </c>
      <c r="CK21" s="118" t="str">
        <f aca="false">IF($CT$3="","",$CT$3*(B48/100))</f>
        <v/>
      </c>
      <c r="CL21" s="123" t="n">
        <f aca="false">IF(C48="","",C48)</f>
        <v>27</v>
      </c>
      <c r="CM21" s="156" t="str">
        <f aca="false">IF($CT$3="","",$CT$3*(D48/100))</f>
        <v/>
      </c>
      <c r="CN21" s="124" t="n">
        <f aca="false">IF(E48="","",E48)</f>
        <v>28</v>
      </c>
      <c r="CO21" s="118" t="str">
        <f aca="false">IF($CT$3="","",$CT$3*(F48/100))</f>
        <v/>
      </c>
      <c r="CP21" s="123" t="n">
        <f aca="false">IF(G48="","",G48)</f>
        <v>29</v>
      </c>
      <c r="CQ21" s="156" t="str">
        <f aca="false">IF($CT$3="","",$CT$3*(H48/100))</f>
        <v/>
      </c>
      <c r="CR21" s="124" t="n">
        <f aca="false">IF(I48="","",I48)</f>
        <v>30</v>
      </c>
      <c r="CS21" s="118" t="str">
        <f aca="false">IF($CT$3="","",$CT$3*(J48/100))</f>
        <v/>
      </c>
      <c r="CT21" s="123" t="n">
        <f aca="false">IF(K48="","",K48)</f>
        <v>31</v>
      </c>
      <c r="CU21" s="156" t="str">
        <f aca="false">IF($CT$3="","",$CT$3*(L48/100))</f>
        <v/>
      </c>
      <c r="CV21" s="124" t="n">
        <f aca="false">IF(M48="","",M48)</f>
        <v>32</v>
      </c>
      <c r="CW21" s="118" t="str">
        <f aca="false">IF($CT$3="","",$CT$3*(N48/100))</f>
        <v/>
      </c>
      <c r="CX21" s="145" t="n">
        <f aca="false">IF(O48="","",O48)</f>
        <v>33</v>
      </c>
      <c r="CY21" s="156" t="str">
        <f aca="false">IF($CT$3="","",$CT$3*(P48/100))</f>
        <v/>
      </c>
    </row>
    <row r="22" s="3" customFormat="true" ht="11.1" hidden="false" customHeight="true" outlineLevel="0" collapsed="false">
      <c r="A22" s="91" t="n">
        <v>3</v>
      </c>
      <c r="B22" s="92" t="n">
        <v>90</v>
      </c>
      <c r="C22" s="95" t="n">
        <v>1</v>
      </c>
      <c r="D22" s="92" t="n">
        <v>95</v>
      </c>
      <c r="E22" s="93" t="n">
        <v>1</v>
      </c>
      <c r="F22" s="94" t="n">
        <v>100</v>
      </c>
      <c r="G22" s="95" t="n">
        <v>1</v>
      </c>
      <c r="H22" s="92" t="n">
        <v>100</v>
      </c>
      <c r="I22" s="93" t="n">
        <v>2</v>
      </c>
      <c r="J22" s="94" t="n">
        <v>100</v>
      </c>
      <c r="K22" s="95" t="n">
        <v>1</v>
      </c>
      <c r="L22" s="92" t="n">
        <v>100</v>
      </c>
      <c r="M22" s="95" t="n">
        <v>2</v>
      </c>
      <c r="N22" s="92" t="n">
        <v>100</v>
      </c>
      <c r="O22" s="95" t="n">
        <v>3</v>
      </c>
      <c r="P22" s="96" t="n">
        <v>90</v>
      </c>
      <c r="Q22" s="81" t="s">
        <v>43</v>
      </c>
      <c r="S22" s="69" t="n">
        <v>20</v>
      </c>
      <c r="T22" s="70" t="n">
        <v>65</v>
      </c>
      <c r="V22" s="82" t="n">
        <v>100</v>
      </c>
      <c r="W22" s="83" t="n">
        <v>30</v>
      </c>
      <c r="X22" s="84" t="n">
        <v>35</v>
      </c>
      <c r="Y22" s="84" t="n">
        <v>40</v>
      </c>
      <c r="Z22" s="84" t="n">
        <v>45</v>
      </c>
      <c r="AA22" s="84" t="n">
        <v>50</v>
      </c>
      <c r="AB22" s="84" t="n">
        <v>55</v>
      </c>
      <c r="AC22" s="84" t="n">
        <v>60</v>
      </c>
      <c r="AD22" s="84" t="n">
        <v>65</v>
      </c>
      <c r="AE22" s="84" t="n">
        <v>70</v>
      </c>
      <c r="AF22" s="84" t="n">
        <v>75</v>
      </c>
      <c r="AG22" s="84" t="n">
        <v>80</v>
      </c>
      <c r="AH22" s="84" t="n">
        <v>85</v>
      </c>
      <c r="AI22" s="84" t="n">
        <v>90</v>
      </c>
      <c r="AJ22" s="84" t="n">
        <v>95</v>
      </c>
      <c r="AK22" s="85" t="n">
        <v>100</v>
      </c>
      <c r="AL22" s="82" t="n">
        <v>100</v>
      </c>
      <c r="AN22" s="122" t="n">
        <f aca="false">IF(A20="","",A20)</f>
        <v>4</v>
      </c>
      <c r="AO22" s="111" t="str">
        <f aca="false">IF($AX$3="","",$AX$3*(B20/100))</f>
        <v/>
      </c>
      <c r="AP22" s="135" t="n">
        <f aca="false">IF(C20="","",C20)</f>
        <v>2</v>
      </c>
      <c r="AQ22" s="112" t="str">
        <f aca="false">IF($AX$3="","",$AX$3*(D20/100))</f>
        <v/>
      </c>
      <c r="AR22" s="122" t="n">
        <f aca="false">IF(E20="","",E20)</f>
        <v>3</v>
      </c>
      <c r="AS22" s="111" t="str">
        <f aca="false">IF($AX$3="","",$AX$3*(F20/100))</f>
        <v/>
      </c>
      <c r="AT22" s="135" t="n">
        <f aca="false">IF(G20="","",G20)</f>
        <v>4</v>
      </c>
      <c r="AU22" s="126" t="str">
        <f aca="false">IF($AX$3="","",$AX$3*(H20/100))</f>
        <v/>
      </c>
      <c r="AV22" s="122" t="n">
        <f aca="false">IF(I20="","",I20)</f>
        <v>5</v>
      </c>
      <c r="AW22" s="111" t="str">
        <f aca="false">IF($AX$3="","",$AX$3*(J20/100))</f>
        <v/>
      </c>
      <c r="AX22" s="135" t="n">
        <f aca="false">IF(K20="","",K20)</f>
        <v>5</v>
      </c>
      <c r="AY22" s="126" t="str">
        <f aca="false">IF($AX$3="","",$AX$3*(L20/100))</f>
        <v/>
      </c>
      <c r="AZ22" s="122" t="n">
        <f aca="false">IF(M20="","",M20)</f>
        <v>5</v>
      </c>
      <c r="BA22" s="111" t="str">
        <f aca="false">IF($AX$3="","",$AX$3*(N20/100))</f>
        <v/>
      </c>
      <c r="BB22" s="135" t="n">
        <f aca="false">IF(O20="","",O20)</f>
        <v>4</v>
      </c>
      <c r="BC22" s="126" t="str">
        <f aca="false">IF($AX$3="","",$AX$3*(P20/100))</f>
        <v/>
      </c>
      <c r="BD22" s="117" t="n">
        <f aca="false">IF(A78="","",A78)</f>
        <v>4</v>
      </c>
      <c r="BE22" s="111" t="str">
        <f aca="false">IF($BN$3="","",$BN$3*(B78/100))</f>
        <v/>
      </c>
      <c r="BF22" s="119" t="n">
        <f aca="false">IF(C78="","",C78)</f>
        <v>5</v>
      </c>
      <c r="BG22" s="112" t="str">
        <f aca="false">IF($BN$3="","",$BN$3*(D78/100))</f>
        <v/>
      </c>
      <c r="BH22" s="117" t="n">
        <f aca="false">IF(E78="","",E78)</f>
        <v>5</v>
      </c>
      <c r="BI22" s="111" t="str">
        <f aca="false">IF($BN$3="","",$BN$3*(F78/100))</f>
        <v/>
      </c>
      <c r="BJ22" s="119" t="n">
        <f aca="false">IF(G78="","",G78)</f>
        <v>3</v>
      </c>
      <c r="BK22" s="112" t="str">
        <f aca="false">IF($BN$3="","",$BN$3*(H78/100))</f>
        <v/>
      </c>
      <c r="BL22" s="117" t="n">
        <f aca="false">IF(I78="","",I78)</f>
        <v>1</v>
      </c>
      <c r="BM22" s="157" t="str">
        <f aca="false">IF($BN$3="","",$BN$3*(J78/100))</f>
        <v/>
      </c>
      <c r="BN22" s="119" t="n">
        <f aca="false">IF(K78="","",K78)</f>
        <v>3</v>
      </c>
      <c r="BO22" s="112" t="str">
        <f aca="false">IF($BN$3="","",$BN$3*(L78/100))</f>
        <v/>
      </c>
      <c r="BP22" s="117" t="n">
        <f aca="false">IF(M78="","",M78)</f>
        <v>4</v>
      </c>
      <c r="BQ22" s="111" t="str">
        <f aca="false">IF($BN$3="","",$BN$3*(N78/100))</f>
        <v/>
      </c>
      <c r="BR22" s="119" t="n">
        <f aca="false">IF(O78="","",O78)</f>
        <v>2</v>
      </c>
      <c r="BS22" s="112" t="str">
        <f aca="false">IF($BN$3="","",$BN$3*(P78/100))</f>
        <v/>
      </c>
      <c r="BT22" s="122" t="n">
        <f aca="false">IF(A107="","",A107)</f>
        <v>14</v>
      </c>
      <c r="BU22" s="111" t="str">
        <f aca="false">IF($CD$3="","",$CD$3*(B107/100))</f>
        <v/>
      </c>
      <c r="BV22" s="135" t="n">
        <f aca="false">IF(C107="","",C107)</f>
        <v>15</v>
      </c>
      <c r="BW22" s="112" t="str">
        <f aca="false">IF($CD$3="","",$CD$3*(D107/100))</f>
        <v/>
      </c>
      <c r="BX22" s="122" t="n">
        <f aca="false">IF(E107="","",E107)</f>
        <v>16</v>
      </c>
      <c r="BY22" s="111" t="str">
        <f aca="false">IF($CD$3="","",$CD$3*(F107/100))</f>
        <v/>
      </c>
      <c r="BZ22" s="135" t="n">
        <f aca="false">IF(G107="","",G107)</f>
        <v>17</v>
      </c>
      <c r="CA22" s="112" t="str">
        <f aca="false">IF($CD$3="","",$CD$3*(H107/100))</f>
        <v/>
      </c>
      <c r="CB22" s="122" t="n">
        <f aca="false">IF(I107="","",I107)</f>
        <v>18</v>
      </c>
      <c r="CC22" s="111" t="str">
        <f aca="false">IF($CD$3="","",$CD$3*(J107/100))</f>
        <v/>
      </c>
      <c r="CD22" s="135" t="n">
        <f aca="false">IF(K107="","",K107)</f>
        <v>19</v>
      </c>
      <c r="CE22" s="112" t="str">
        <f aca="false">IF($CD$3="","",$CD$3*(L107/100))</f>
        <v/>
      </c>
      <c r="CF22" s="122" t="n">
        <f aca="false">IF(M107="","",M107)</f>
        <v>20</v>
      </c>
      <c r="CG22" s="111" t="str">
        <f aca="false">IF($CD$3="","",$CD$3*(N107/100))</f>
        <v/>
      </c>
      <c r="CH22" s="135" t="n">
        <f aca="false">IF(O107="","",O107)</f>
        <v>21</v>
      </c>
      <c r="CI22" s="126" t="str">
        <f aca="false">IF($CD$3="","",$CD$3*(P107/100))</f>
        <v/>
      </c>
      <c r="CJ22" s="155" t="n">
        <f aca="false">IF(A49="","",A49)</f>
        <v>28</v>
      </c>
      <c r="CK22" s="118" t="str">
        <f aca="false">IF($CT$3="","",$CT$3*(B49/100))</f>
        <v/>
      </c>
      <c r="CL22" s="123" t="n">
        <f aca="false">IF(C49="","",C49)</f>
        <v>29</v>
      </c>
      <c r="CM22" s="156" t="str">
        <f aca="false">IF($CT$3="","",$CT$3*(D49/100))</f>
        <v/>
      </c>
      <c r="CN22" s="124" t="n">
        <f aca="false">IF(E49="","",E49)</f>
        <v>30</v>
      </c>
      <c r="CO22" s="118" t="str">
        <f aca="false">IF($CT$3="","",$CT$3*(F49/100))</f>
        <v/>
      </c>
      <c r="CP22" s="123" t="n">
        <f aca="false">IF(G49="","",G49)</f>
        <v>31</v>
      </c>
      <c r="CQ22" s="156" t="str">
        <f aca="false">IF($CT$3="","",$CT$3*(H49/100))</f>
        <v/>
      </c>
      <c r="CR22" s="124" t="n">
        <f aca="false">IF(I49="","",I49)</f>
        <v>32</v>
      </c>
      <c r="CS22" s="118" t="str">
        <f aca="false">IF($CT$3="","",$CT$3*(J49/100))</f>
        <v/>
      </c>
      <c r="CT22" s="123" t="n">
        <f aca="false">IF(K49="","",K49)</f>
        <v>33</v>
      </c>
      <c r="CU22" s="156" t="str">
        <f aca="false">IF($CT$3="","",$CT$3*(L49/100))</f>
        <v/>
      </c>
      <c r="CV22" s="124" t="n">
        <f aca="false">IF(M49="","",M49)</f>
        <v>34</v>
      </c>
      <c r="CW22" s="25" t="str">
        <f aca="false">IF($CT$3="","",$CT$3*(N49/100))</f>
        <v/>
      </c>
      <c r="CX22" s="145" t="n">
        <f aca="false">IF(O49="","",O49)</f>
        <v>35</v>
      </c>
      <c r="CY22" s="156" t="str">
        <f aca="false">IF($CT$3="","",$CT$3*(P49/100))</f>
        <v/>
      </c>
    </row>
    <row r="23" s="3" customFormat="true" ht="11.1" hidden="false" customHeight="true" outlineLevel="0" collapsed="false">
      <c r="A23" s="91" t="n">
        <v>3</v>
      </c>
      <c r="B23" s="92" t="n">
        <v>85</v>
      </c>
      <c r="C23" s="95" t="n">
        <v>2</v>
      </c>
      <c r="D23" s="92" t="n">
        <v>90</v>
      </c>
      <c r="E23" s="93" t="n">
        <v>2</v>
      </c>
      <c r="F23" s="94" t="n">
        <v>95</v>
      </c>
      <c r="G23" s="95" t="n">
        <v>3</v>
      </c>
      <c r="H23" s="92" t="n">
        <v>95</v>
      </c>
      <c r="I23" s="93" t="n">
        <v>3</v>
      </c>
      <c r="J23" s="94" t="n">
        <v>95</v>
      </c>
      <c r="K23" s="95" t="n">
        <v>4</v>
      </c>
      <c r="L23" s="92" t="n">
        <v>95</v>
      </c>
      <c r="M23" s="95" t="n">
        <v>1</v>
      </c>
      <c r="N23" s="92" t="n">
        <v>100</v>
      </c>
      <c r="O23" s="95" t="n">
        <v>1</v>
      </c>
      <c r="P23" s="96" t="n">
        <v>100</v>
      </c>
      <c r="Q23" s="81" t="s">
        <v>44</v>
      </c>
      <c r="S23" s="127" t="n">
        <v>21</v>
      </c>
      <c r="T23" s="128" t="n">
        <v>65</v>
      </c>
      <c r="V23" s="52" t="n">
        <v>105</v>
      </c>
      <c r="W23" s="53" t="n">
        <v>31.5</v>
      </c>
      <c r="X23" s="54" t="n">
        <v>36.75</v>
      </c>
      <c r="Y23" s="54" t="n">
        <v>42</v>
      </c>
      <c r="Z23" s="54" t="n">
        <v>47.25</v>
      </c>
      <c r="AA23" s="54" t="n">
        <v>52.5</v>
      </c>
      <c r="AB23" s="54" t="n">
        <v>57.75</v>
      </c>
      <c r="AC23" s="54" t="n">
        <v>63</v>
      </c>
      <c r="AD23" s="54" t="n">
        <v>68.25</v>
      </c>
      <c r="AE23" s="54" t="n">
        <v>73.5</v>
      </c>
      <c r="AF23" s="54" t="n">
        <v>78.75</v>
      </c>
      <c r="AG23" s="54" t="n">
        <v>84</v>
      </c>
      <c r="AH23" s="54" t="n">
        <v>89.25</v>
      </c>
      <c r="AI23" s="54" t="n">
        <v>94.5</v>
      </c>
      <c r="AJ23" s="54" t="n">
        <v>99.75</v>
      </c>
      <c r="AK23" s="55" t="n">
        <v>105</v>
      </c>
      <c r="AL23" s="52" t="n">
        <v>105</v>
      </c>
      <c r="AN23" s="122" t="n">
        <f aca="false">IF(A21="","",A21)</f>
        <v>4</v>
      </c>
      <c r="AO23" s="111" t="str">
        <f aca="false">IF($AX$3="","",$AX$3*(B21/100))</f>
        <v/>
      </c>
      <c r="AP23" s="135" t="n">
        <f aca="false">IF(C21="","",C21)</f>
        <v>1</v>
      </c>
      <c r="AQ23" s="112" t="str">
        <f aca="false">IF($AX$3="","",$AX$3*(D21/100))</f>
        <v/>
      </c>
      <c r="AR23" s="122" t="n">
        <f aca="false">IF(E21="","",E21)</f>
        <v>2</v>
      </c>
      <c r="AS23" s="111" t="str">
        <f aca="false">IF($AX$3="","",$AX$3*(F21/100))</f>
        <v/>
      </c>
      <c r="AT23" s="135" t="n">
        <f aca="false">IF(G21="","",G21)</f>
        <v>2</v>
      </c>
      <c r="AU23" s="126" t="str">
        <f aca="false">IF($AX$3="","",$AX$3*(H21/100))</f>
        <v/>
      </c>
      <c r="AV23" s="122" t="n">
        <f aca="false">IF(I21="","",I21)</f>
        <v>3</v>
      </c>
      <c r="AW23" s="111" t="str">
        <f aca="false">IF($AX$3="","",$AX$3*(J21/100))</f>
        <v/>
      </c>
      <c r="AX23" s="135" t="n">
        <f aca="false">IF(K21="","",K21)</f>
        <v>4</v>
      </c>
      <c r="AY23" s="126" t="str">
        <f aca="false">IF($AX$3="","",$AX$3*(L21/100))</f>
        <v/>
      </c>
      <c r="AZ23" s="122" t="n">
        <f aca="false">IF(M21="","",M21)</f>
        <v>4</v>
      </c>
      <c r="BA23" s="111" t="str">
        <f aca="false">IF($AX$3="","",$AX$3*(N21/100))</f>
        <v/>
      </c>
      <c r="BB23" s="135" t="n">
        <f aca="false">IF(O21="","",O21)</f>
        <v>2</v>
      </c>
      <c r="BC23" s="126" t="str">
        <f aca="false">IF($AX$3="","",$AX$3*(P21/100))</f>
        <v/>
      </c>
      <c r="BD23" s="117" t="n">
        <f aca="false">IF(A79="","",A79)</f>
        <v>2</v>
      </c>
      <c r="BE23" s="111" t="str">
        <f aca="false">IF($BN$3="","",$BN$3*(B79/100))</f>
        <v/>
      </c>
      <c r="BF23" s="119" t="n">
        <f aca="false">IF(C79="","",C79)</f>
        <v>3</v>
      </c>
      <c r="BG23" s="112" t="str">
        <f aca="false">IF($BN$3="","",$BN$3*(D79/100))</f>
        <v/>
      </c>
      <c r="BH23" s="117" t="n">
        <f aca="false">IF(E79="","",E79)</f>
        <v>3</v>
      </c>
      <c r="BI23" s="111" t="str">
        <f aca="false">IF($BN$3="","",$BN$3*(F79/100))</f>
        <v/>
      </c>
      <c r="BJ23" s="119" t="n">
        <f aca="false">IF(G79="","",G79)</f>
        <v>2</v>
      </c>
      <c r="BK23" s="112" t="str">
        <f aca="false">IF($BN$3="","",$BN$3*(H79/100))</f>
        <v/>
      </c>
      <c r="BL23" s="117" t="n">
        <f aca="false">IF(I79="","",I79)</f>
        <v>2</v>
      </c>
      <c r="BM23" s="111" t="str">
        <f aca="false">IF($BN$3="","",$BN$3*(J79/100))</f>
        <v/>
      </c>
      <c r="BN23" s="119" t="n">
        <f aca="false">IF(K79="","",K79)</f>
        <v>1</v>
      </c>
      <c r="BO23" s="112" t="str">
        <f aca="false">IF($BN$3="","",$BN$3*(L79/100))</f>
        <v/>
      </c>
      <c r="BP23" s="117" t="n">
        <f aca="false">IF(M79="","",M79)</f>
        <v>6</v>
      </c>
      <c r="BQ23" s="111" t="str">
        <f aca="false">IF($BN$3="","",$BN$3*(N79/100))</f>
        <v/>
      </c>
      <c r="BR23" s="119" t="n">
        <f aca="false">IF(O79="","",O79)</f>
        <v>4</v>
      </c>
      <c r="BS23" s="112" t="str">
        <f aca="false">IF($BN$3="","",$BN$3*(P79/100))</f>
        <v/>
      </c>
      <c r="BT23" s="122" t="n">
        <f aca="false">IF(A108="","",A108)</f>
        <v>15</v>
      </c>
      <c r="BU23" s="111" t="str">
        <f aca="false">IF($CD$3="","",$CD$3*(B108/100))</f>
        <v/>
      </c>
      <c r="BV23" s="135" t="n">
        <f aca="false">IF(C108="","",C108)</f>
        <v>16</v>
      </c>
      <c r="BW23" s="112" t="str">
        <f aca="false">IF($CD$3="","",$CD$3*(D108/100))</f>
        <v/>
      </c>
      <c r="BX23" s="122" t="n">
        <f aca="false">IF(E108="","",E108)</f>
        <v>17</v>
      </c>
      <c r="BY23" s="111" t="str">
        <f aca="false">IF($CD$3="","",$CD$3*(F108/100))</f>
        <v/>
      </c>
      <c r="BZ23" s="135" t="n">
        <f aca="false">IF(G108="","",G108)</f>
        <v>18</v>
      </c>
      <c r="CA23" s="112" t="str">
        <f aca="false">IF($CD$3="","",$CD$3*(H108/100))</f>
        <v/>
      </c>
      <c r="CB23" s="122" t="n">
        <f aca="false">IF(I108="","",I108)</f>
        <v>19</v>
      </c>
      <c r="CC23" s="111" t="str">
        <f aca="false">IF($CD$3="","",$CD$3*(J108/100))</f>
        <v/>
      </c>
      <c r="CD23" s="135" t="n">
        <f aca="false">IF(K108="","",K108)</f>
        <v>20</v>
      </c>
      <c r="CE23" s="112" t="str">
        <f aca="false">IF($CD$3="","",$CD$3*(L108/100))</f>
        <v/>
      </c>
      <c r="CF23" s="122" t="n">
        <f aca="false">IF(M108="","",M108)</f>
        <v>21</v>
      </c>
      <c r="CG23" s="111" t="str">
        <f aca="false">IF($CD$3="","",$CD$3*(N108/100))</f>
        <v/>
      </c>
      <c r="CH23" s="135" t="n">
        <f aca="false">IF(O108="","",O108)</f>
        <v>22</v>
      </c>
      <c r="CI23" s="126" t="str">
        <f aca="false">IF($CD$3="","",$CD$3*(P108/100))</f>
        <v/>
      </c>
      <c r="CJ23" s="155" t="n">
        <f aca="false">IF(A50="","",A50)</f>
        <v>30</v>
      </c>
      <c r="CK23" s="118" t="str">
        <f aca="false">IF($CT$3="","",$CT$3*(B50/100))</f>
        <v/>
      </c>
      <c r="CL23" s="123" t="n">
        <f aca="false">IF(C50="","",C50)</f>
        <v>31</v>
      </c>
      <c r="CM23" s="156" t="str">
        <f aca="false">IF($CT$3="","",$CT$3*(D50/100))</f>
        <v/>
      </c>
      <c r="CN23" s="124" t="n">
        <f aca="false">IF(E50="","",E50)</f>
        <v>32</v>
      </c>
      <c r="CO23" s="118" t="str">
        <f aca="false">IF($CT$3="","",$CT$3*(F50/100))</f>
        <v/>
      </c>
      <c r="CP23" s="123" t="n">
        <f aca="false">IF(G50="","",G50)</f>
        <v>33</v>
      </c>
      <c r="CQ23" s="156" t="str">
        <f aca="false">IF($CT$3="","",$CT$3*(H50/100))</f>
        <v/>
      </c>
      <c r="CR23" s="124" t="n">
        <f aca="false">IF(I50="","",I50)</f>
        <v>34</v>
      </c>
      <c r="CS23" s="118" t="str">
        <f aca="false">IF($CT$3="","",$CT$3*(J50/100))</f>
        <v/>
      </c>
      <c r="CT23" s="123" t="n">
        <f aca="false">IF(K50="","",K50)</f>
        <v>35</v>
      </c>
      <c r="CU23" s="156" t="str">
        <f aca="false">IF($CT$3="","",$CT$3*(L50/100))</f>
        <v/>
      </c>
      <c r="CV23" s="124" t="n">
        <f aca="false">IF(M50="","",M50)</f>
        <v>36</v>
      </c>
      <c r="CW23" s="118" t="str">
        <f aca="false">IF($CT$3="","",$CT$3*(N50/100))</f>
        <v/>
      </c>
      <c r="CX23" s="145" t="n">
        <f aca="false">IF(O50="","",O50)</f>
        <v>37</v>
      </c>
      <c r="CY23" s="156" t="str">
        <f aca="false">IF($CT$3="","",$CT$3*(P50/100))</f>
        <v/>
      </c>
    </row>
    <row r="24" s="3" customFormat="true" ht="11.1" hidden="false" customHeight="true" outlineLevel="0" collapsed="false">
      <c r="A24" s="91" t="n">
        <v>7</v>
      </c>
      <c r="B24" s="92" t="n">
        <v>80</v>
      </c>
      <c r="C24" s="95" t="n">
        <v>2</v>
      </c>
      <c r="D24" s="92" t="n">
        <v>85</v>
      </c>
      <c r="E24" s="93" t="n">
        <v>2</v>
      </c>
      <c r="F24" s="94" t="n">
        <v>90</v>
      </c>
      <c r="G24" s="95" t="n">
        <v>3</v>
      </c>
      <c r="H24" s="92" t="n">
        <v>90</v>
      </c>
      <c r="I24" s="93" t="n">
        <v>4</v>
      </c>
      <c r="J24" s="94" t="n">
        <v>90</v>
      </c>
      <c r="K24" s="95" t="n">
        <v>1</v>
      </c>
      <c r="L24" s="92" t="n">
        <v>95</v>
      </c>
      <c r="M24" s="95" t="n">
        <v>2</v>
      </c>
      <c r="N24" s="92" t="n">
        <v>95</v>
      </c>
      <c r="O24" s="95" t="n">
        <v>3</v>
      </c>
      <c r="P24" s="96" t="n">
        <v>95</v>
      </c>
      <c r="Q24" s="81" t="s">
        <v>45</v>
      </c>
      <c r="S24" s="127" t="n">
        <v>22</v>
      </c>
      <c r="T24" s="128" t="n">
        <v>65</v>
      </c>
      <c r="V24" s="52" t="n">
        <v>110</v>
      </c>
      <c r="W24" s="53" t="n">
        <v>33</v>
      </c>
      <c r="X24" s="54" t="n">
        <v>38.5</v>
      </c>
      <c r="Y24" s="54" t="n">
        <v>44</v>
      </c>
      <c r="Z24" s="54" t="n">
        <v>49.5</v>
      </c>
      <c r="AA24" s="54" t="n">
        <v>55</v>
      </c>
      <c r="AB24" s="54" t="n">
        <v>60.5</v>
      </c>
      <c r="AC24" s="54" t="n">
        <v>66</v>
      </c>
      <c r="AD24" s="54" t="n">
        <v>71.5</v>
      </c>
      <c r="AE24" s="54" t="n">
        <v>77</v>
      </c>
      <c r="AF24" s="54" t="n">
        <v>82.5</v>
      </c>
      <c r="AG24" s="54" t="n">
        <v>88</v>
      </c>
      <c r="AH24" s="54" t="n">
        <v>93.5</v>
      </c>
      <c r="AI24" s="54" t="n">
        <v>99</v>
      </c>
      <c r="AJ24" s="54" t="n">
        <v>104.5</v>
      </c>
      <c r="AK24" s="55" t="n">
        <v>110</v>
      </c>
      <c r="AL24" s="52" t="n">
        <v>110</v>
      </c>
      <c r="AN24" s="122" t="n">
        <f aca="false">IF(A22="","",A22)</f>
        <v>3</v>
      </c>
      <c r="AO24" s="111" t="str">
        <f aca="false">IF($AX$3="","",$AX$3*(B22/100))</f>
        <v/>
      </c>
      <c r="AP24" s="135" t="n">
        <f aca="false">IF(C22="","",C22)</f>
        <v>1</v>
      </c>
      <c r="AQ24" s="112" t="str">
        <f aca="false">IF($AX$3="","",$AX$3*(D22/100))</f>
        <v/>
      </c>
      <c r="AR24" s="122" t="n">
        <f aca="false">IF(E22="","",E22)</f>
        <v>1</v>
      </c>
      <c r="AS24" s="111" t="str">
        <f aca="false">IF($AX$3="","",$AX$3*(F22/100))</f>
        <v/>
      </c>
      <c r="AT24" s="135" t="n">
        <f aca="false">IF(G22="","",G22)</f>
        <v>1</v>
      </c>
      <c r="AU24" s="126" t="str">
        <f aca="false">IF($AX$3="","",$AX$3*(H22/100))</f>
        <v/>
      </c>
      <c r="AV24" s="122" t="n">
        <f aca="false">IF(I22="","",I22)</f>
        <v>2</v>
      </c>
      <c r="AW24" s="111" t="str">
        <f aca="false">IF($AX$3="","",$AX$3*(J22/100))</f>
        <v/>
      </c>
      <c r="AX24" s="135" t="n">
        <f aca="false">IF(K22="","",K22)</f>
        <v>1</v>
      </c>
      <c r="AY24" s="126" t="str">
        <f aca="false">IF($AX$3="","",$AX$3*(L22/100))</f>
        <v/>
      </c>
      <c r="AZ24" s="122" t="n">
        <f aca="false">IF(M22="","",M22)</f>
        <v>2</v>
      </c>
      <c r="BA24" s="111" t="str">
        <f aca="false">IF($AX$3="","",$AX$3*(N22/100))</f>
        <v/>
      </c>
      <c r="BB24" s="135" t="n">
        <f aca="false">IF(O22="","",O22)</f>
        <v>3</v>
      </c>
      <c r="BC24" s="126" t="str">
        <f aca="false">IF($AX$3="","",$AX$3*(P22/100))</f>
        <v/>
      </c>
      <c r="BD24" s="117" t="n">
        <f aca="false">IF(A80="","",A80)</f>
        <v>3</v>
      </c>
      <c r="BE24" s="111" t="str">
        <f aca="false">IF($BN$3="","",$BN$3*(B80/100))</f>
        <v/>
      </c>
      <c r="BF24" s="119" t="n">
        <f aca="false">IF(C80="","",C80)</f>
        <v>3</v>
      </c>
      <c r="BG24" s="112" t="str">
        <f aca="false">IF($BN$3="","",$BN$3*(D80/100))</f>
        <v/>
      </c>
      <c r="BH24" s="117" t="n">
        <f aca="false">IF(E80="","",E80)</f>
        <v>4</v>
      </c>
      <c r="BI24" s="111" t="str">
        <f aca="false">IF($BN$3="","",$BN$3*(F80/100))</f>
        <v/>
      </c>
      <c r="BJ24" s="119" t="n">
        <f aca="false">IF(G80="","",G80)</f>
        <v>3</v>
      </c>
      <c r="BK24" s="112" t="str">
        <f aca="false">IF($BN$3="","",$BN$3*(H80/100))</f>
        <v/>
      </c>
      <c r="BL24" s="117" t="n">
        <f aca="false">IF(I80="","",I80)</f>
        <v>3</v>
      </c>
      <c r="BM24" s="111" t="str">
        <f aca="false">IF($BN$3="","",$BN$3*(J80/100))</f>
        <v/>
      </c>
      <c r="BN24" s="119" t="n">
        <f aca="false">IF(K80="","",K80)</f>
        <v>1</v>
      </c>
      <c r="BO24" s="112" t="str">
        <f aca="false">IF($BN$3="","",$BN$3*(L80/100))</f>
        <v/>
      </c>
      <c r="BP24" s="117" t="n">
        <f aca="false">IF(M80="","",M80)</f>
        <v>8</v>
      </c>
      <c r="BQ24" s="111" t="str">
        <f aca="false">IF($BN$3="","",$BN$3*(N80/100))</f>
        <v/>
      </c>
      <c r="BR24" s="119" t="n">
        <f aca="false">IF(O80="","",O80)</f>
        <v>6</v>
      </c>
      <c r="BS24" s="112" t="str">
        <f aca="false">IF($BN$3="","",$BN$3*(P80/100))</f>
        <v/>
      </c>
      <c r="BT24" s="122" t="n">
        <f aca="false">IF(A109="","",A109)</f>
        <v>16</v>
      </c>
      <c r="BU24" s="111" t="str">
        <f aca="false">IF($CD$3="","",$CD$3*(B109/100))</f>
        <v/>
      </c>
      <c r="BV24" s="135" t="n">
        <f aca="false">IF(C109="","",C109)</f>
        <v>17</v>
      </c>
      <c r="BW24" s="112" t="str">
        <f aca="false">IF($CD$3="","",$CD$3*(D109/100))</f>
        <v/>
      </c>
      <c r="BX24" s="122" t="n">
        <f aca="false">IF(E109="","",E109)</f>
        <v>18</v>
      </c>
      <c r="BY24" s="111" t="str">
        <f aca="false">IF($CD$3="","",$CD$3*(F109/100))</f>
        <v/>
      </c>
      <c r="BZ24" s="135" t="n">
        <f aca="false">IF(G109="","",G109)</f>
        <v>19</v>
      </c>
      <c r="CA24" s="112" t="str">
        <f aca="false">IF($CD$3="","",$CD$3*(H109/100))</f>
        <v/>
      </c>
      <c r="CB24" s="122" t="n">
        <f aca="false">IF(I109="","",I109)</f>
        <v>20</v>
      </c>
      <c r="CC24" s="111" t="str">
        <f aca="false">IF($CD$3="","",$CD$3*(J109/100))</f>
        <v/>
      </c>
      <c r="CD24" s="135" t="n">
        <f aca="false">IF(K109="","",K109)</f>
        <v>21</v>
      </c>
      <c r="CE24" s="112" t="str">
        <f aca="false">IF($CD$3="","",$CD$3*(L109/100))</f>
        <v/>
      </c>
      <c r="CF24" s="122" t="n">
        <f aca="false">IF(M109="","",M109)</f>
        <v>22</v>
      </c>
      <c r="CG24" s="111" t="str">
        <f aca="false">IF($CD$3="","",$CD$3*(N109/100))</f>
        <v/>
      </c>
      <c r="CH24" s="135" t="n">
        <f aca="false">IF(O109="","",O109)</f>
        <v>23</v>
      </c>
      <c r="CI24" s="126" t="str">
        <f aca="false">IF($CD$3="","",$CD$3*(P109/100))</f>
        <v/>
      </c>
      <c r="CJ24" s="155" t="n">
        <f aca="false">IF(A51="","",A51)</f>
        <v>28</v>
      </c>
      <c r="CK24" s="118" t="str">
        <f aca="false">IF($CT$3="","",$CT$3*(B51/100))</f>
        <v/>
      </c>
      <c r="CL24" s="123" t="n">
        <f aca="false">IF(C51="","",C51)</f>
        <v>29</v>
      </c>
      <c r="CM24" s="156" t="str">
        <f aca="false">IF($CT$3="","",$CT$3*(D51/100))</f>
        <v/>
      </c>
      <c r="CN24" s="124" t="n">
        <f aca="false">IF(E51="","",E51)</f>
        <v>30</v>
      </c>
      <c r="CO24" s="118" t="str">
        <f aca="false">IF($CT$3="","",$CT$3*(F51/100))</f>
        <v/>
      </c>
      <c r="CP24" s="123" t="n">
        <f aca="false">IF(G51="","",G51)</f>
        <v>31</v>
      </c>
      <c r="CQ24" s="156" t="str">
        <f aca="false">IF($CT$3="","",$CT$3*(H51/100))</f>
        <v/>
      </c>
      <c r="CR24" s="124" t="n">
        <f aca="false">IF(I51="","",I51)</f>
        <v>32</v>
      </c>
      <c r="CS24" s="118" t="str">
        <f aca="false">IF($CT$3="","",$CT$3*(J51/100))</f>
        <v/>
      </c>
      <c r="CT24" s="123" t="n">
        <f aca="false">IF(K51="","",K51)</f>
        <v>33</v>
      </c>
      <c r="CU24" s="156" t="str">
        <f aca="false">IF($CT$3="","",$CT$3*(L51/100))</f>
        <v/>
      </c>
      <c r="CV24" s="124" t="n">
        <f aca="false">IF(M51="","",M51)</f>
        <v>34</v>
      </c>
      <c r="CW24" s="118" t="str">
        <f aca="false">IF($CT$3="","",$CT$3*(N51/100))</f>
        <v/>
      </c>
      <c r="CX24" s="145" t="n">
        <f aca="false">IF(O51="","",O51)</f>
        <v>35</v>
      </c>
      <c r="CY24" s="156" t="str">
        <f aca="false">IF($CT$3="","",$CT$3*(P51/100))</f>
        <v/>
      </c>
    </row>
    <row r="25" s="3" customFormat="true" ht="11.1" hidden="false" customHeight="true" outlineLevel="0" collapsed="false">
      <c r="A25" s="91"/>
      <c r="B25" s="92"/>
      <c r="C25" s="95" t="n">
        <v>7</v>
      </c>
      <c r="D25" s="92" t="n">
        <v>80</v>
      </c>
      <c r="E25" s="93" t="n">
        <v>3</v>
      </c>
      <c r="F25" s="94" t="n">
        <v>85</v>
      </c>
      <c r="G25" s="95" t="n">
        <v>4</v>
      </c>
      <c r="H25" s="92" t="n">
        <v>85</v>
      </c>
      <c r="I25" s="93" t="n">
        <v>5</v>
      </c>
      <c r="J25" s="94" t="n">
        <v>85</v>
      </c>
      <c r="K25" s="95" t="n">
        <v>1</v>
      </c>
      <c r="L25" s="92" t="n">
        <v>90</v>
      </c>
      <c r="M25" s="95" t="n">
        <v>2</v>
      </c>
      <c r="N25" s="92" t="n">
        <v>90</v>
      </c>
      <c r="O25" s="95" t="n">
        <v>3</v>
      </c>
      <c r="P25" s="96" t="n">
        <v>90</v>
      </c>
      <c r="Q25" s="81" t="s">
        <v>46</v>
      </c>
      <c r="S25" s="50" t="n">
        <v>23</v>
      </c>
      <c r="T25" s="51" t="n">
        <v>65</v>
      </c>
      <c r="V25" s="52" t="n">
        <v>115</v>
      </c>
      <c r="W25" s="53" t="n">
        <v>34.5</v>
      </c>
      <c r="X25" s="54" t="n">
        <v>40.25</v>
      </c>
      <c r="Y25" s="54" t="n">
        <v>46</v>
      </c>
      <c r="Z25" s="54" t="n">
        <v>51.75</v>
      </c>
      <c r="AA25" s="54" t="n">
        <v>57.5</v>
      </c>
      <c r="AB25" s="54" t="n">
        <v>63.25</v>
      </c>
      <c r="AC25" s="54" t="n">
        <v>69</v>
      </c>
      <c r="AD25" s="54" t="n">
        <v>74.75</v>
      </c>
      <c r="AE25" s="54" t="n">
        <v>80.5</v>
      </c>
      <c r="AF25" s="54" t="n">
        <v>86.25</v>
      </c>
      <c r="AG25" s="54" t="n">
        <v>92</v>
      </c>
      <c r="AH25" s="54" t="n">
        <v>97.75</v>
      </c>
      <c r="AI25" s="54" t="n">
        <v>103.5</v>
      </c>
      <c r="AJ25" s="54" t="n">
        <v>109.25</v>
      </c>
      <c r="AK25" s="55" t="n">
        <v>115</v>
      </c>
      <c r="AL25" s="52" t="n">
        <v>115</v>
      </c>
      <c r="AN25" s="122" t="n">
        <f aca="false">IF(A23="","",A23)</f>
        <v>3</v>
      </c>
      <c r="AO25" s="111" t="str">
        <f aca="false">IF($AX$3="","",$AX$3*(B23/100))</f>
        <v/>
      </c>
      <c r="AP25" s="135" t="n">
        <f aca="false">IF(C23="","",C23)</f>
        <v>2</v>
      </c>
      <c r="AQ25" s="112" t="str">
        <f aca="false">IF($AX$3="","",$AX$3*(D23/100))</f>
        <v/>
      </c>
      <c r="AR25" s="122" t="n">
        <f aca="false">IF(E23="","",E23)</f>
        <v>2</v>
      </c>
      <c r="AS25" s="111" t="str">
        <f aca="false">IF($AX$3="","",$AX$3*(F23/100))</f>
        <v/>
      </c>
      <c r="AT25" s="135" t="n">
        <f aca="false">IF(G23="","",G23)</f>
        <v>3</v>
      </c>
      <c r="AU25" s="126" t="str">
        <f aca="false">IF($AX$3="","",$AX$3*(H23/100))</f>
        <v/>
      </c>
      <c r="AV25" s="122" t="n">
        <f aca="false">IF(I23="","",I23)</f>
        <v>3</v>
      </c>
      <c r="AW25" s="111" t="str">
        <f aca="false">IF($AX$3="","",$AX$3*(J23/100))</f>
        <v/>
      </c>
      <c r="AX25" s="135" t="n">
        <f aca="false">IF(K23="","",K23)</f>
        <v>4</v>
      </c>
      <c r="AY25" s="126" t="str">
        <f aca="false">IF($AX$3="","",$AX$3*(L23/100))</f>
        <v/>
      </c>
      <c r="AZ25" s="122" t="n">
        <f aca="false">IF(M23="","",M23)</f>
        <v>1</v>
      </c>
      <c r="BA25" s="111" t="str">
        <f aca="false">IF($AX$3="","",$AX$3*(N23/100))</f>
        <v/>
      </c>
      <c r="BB25" s="135" t="n">
        <f aca="false">IF(O23="","",O23)</f>
        <v>1</v>
      </c>
      <c r="BC25" s="126" t="str">
        <f aca="false">IF($AX$3="","",$AX$3*(P23/100))</f>
        <v/>
      </c>
      <c r="BD25" s="117" t="n">
        <f aca="false">IF(A81="","",A81)</f>
        <v>5</v>
      </c>
      <c r="BE25" s="111" t="str">
        <f aca="false">IF($BN$3="","",$BN$3*(B81/100))</f>
        <v/>
      </c>
      <c r="BF25" s="119" t="n">
        <f aca="false">IF(C81="","",C81)</f>
        <v>4</v>
      </c>
      <c r="BG25" s="112" t="str">
        <f aca="false">IF($BN$3="","",$BN$3*(D81/100))</f>
        <v/>
      </c>
      <c r="BH25" s="117" t="n">
        <f aca="false">IF(E81="","",E81)</f>
        <v>2</v>
      </c>
      <c r="BI25" s="111" t="str">
        <f aca="false">IF($BN$3="","",$BN$3*(F81/100))</f>
        <v/>
      </c>
      <c r="BJ25" s="119" t="str">
        <f aca="false">IF(G81="","",G81)</f>
        <v/>
      </c>
      <c r="BK25" s="112"/>
      <c r="BL25" s="117" t="n">
        <f aca="false">IF(I81="","",I81)</f>
        <v>5</v>
      </c>
      <c r="BM25" s="111" t="str">
        <f aca="false">IF($BN$3="","",$BN$3*(J81/100))</f>
        <v/>
      </c>
      <c r="BN25" s="119" t="str">
        <f aca="false">IF(K81="","",K81)</f>
        <v/>
      </c>
      <c r="BO25" s="112"/>
      <c r="BP25" s="117" t="str">
        <f aca="false">IF(M81="","",M81)</f>
        <v/>
      </c>
      <c r="BQ25" s="111"/>
      <c r="BR25" s="119" t="n">
        <f aca="false">IF(O81="","",O81)</f>
        <v>8</v>
      </c>
      <c r="BS25" s="112" t="str">
        <f aca="false">IF($BN$3="","",$BN$3*(P81/100))</f>
        <v/>
      </c>
      <c r="BT25" s="122" t="n">
        <f aca="false">IF(A110="","",A110)</f>
        <v>16</v>
      </c>
      <c r="BU25" s="111" t="str">
        <f aca="false">IF($CD$3="","",$CD$3*(B110/100))</f>
        <v/>
      </c>
      <c r="BV25" s="135" t="n">
        <f aca="false">IF(C110="","",C110)</f>
        <v>17</v>
      </c>
      <c r="BW25" s="112" t="str">
        <f aca="false">IF($CD$3="","",$CD$3*(D110/100))</f>
        <v/>
      </c>
      <c r="BX25" s="122" t="n">
        <f aca="false">IF(E110="","",E110)</f>
        <v>18</v>
      </c>
      <c r="BY25" s="111" t="str">
        <f aca="false">IF($CD$3="","",$CD$3*(F110/100))</f>
        <v/>
      </c>
      <c r="BZ25" s="135" t="n">
        <f aca="false">IF(G110="","",G110)</f>
        <v>19</v>
      </c>
      <c r="CA25" s="112" t="str">
        <f aca="false">IF($CD$3="","",$CD$3*(H110/100))</f>
        <v/>
      </c>
      <c r="CB25" s="122" t="n">
        <f aca="false">IF(I110="","",I110)</f>
        <v>20</v>
      </c>
      <c r="CC25" s="111" t="str">
        <f aca="false">IF($CD$3="","",$CD$3*(J110/100))</f>
        <v/>
      </c>
      <c r="CD25" s="135" t="n">
        <f aca="false">IF(K110="","",K110)</f>
        <v>21</v>
      </c>
      <c r="CE25" s="112" t="str">
        <f aca="false">IF($CD$3="","",$CD$3*(L110/100))</f>
        <v/>
      </c>
      <c r="CF25" s="122" t="n">
        <f aca="false">IF(M110="","",M110)</f>
        <v>22</v>
      </c>
      <c r="CG25" s="111" t="str">
        <f aca="false">IF($CD$3="","",$CD$3*(N110/100))</f>
        <v/>
      </c>
      <c r="CH25" s="135" t="n">
        <f aca="false">IF(O110="","",O110)</f>
        <v>23</v>
      </c>
      <c r="CI25" s="126" t="str">
        <f aca="false">IF($CD$3="","",$CD$3*(P110/100))</f>
        <v/>
      </c>
      <c r="CJ25" s="155" t="n">
        <f aca="false">IF(A52="","",A52)</f>
        <v>26</v>
      </c>
      <c r="CK25" s="118" t="str">
        <f aca="false">IF($CT$3="","",$CT$3*(B52/100))</f>
        <v/>
      </c>
      <c r="CL25" s="123" t="n">
        <f aca="false">IF(C52="","",C52)</f>
        <v>27</v>
      </c>
      <c r="CM25" s="156" t="str">
        <f aca="false">IF($CT$3="","",$CT$3*(D52/100))</f>
        <v/>
      </c>
      <c r="CN25" s="124" t="n">
        <f aca="false">IF(E52="","",E52)</f>
        <v>28</v>
      </c>
      <c r="CO25" s="118" t="str">
        <f aca="false">IF($CT$3="","",$CT$3*(F52/100))</f>
        <v/>
      </c>
      <c r="CP25" s="123" t="n">
        <f aca="false">IF(G52="","",G52)</f>
        <v>29</v>
      </c>
      <c r="CQ25" s="156" t="str">
        <f aca="false">IF($CT$3="","",$CT$3*(H52/100))</f>
        <v/>
      </c>
      <c r="CR25" s="124" t="n">
        <f aca="false">IF(I52="","",I52)</f>
        <v>30</v>
      </c>
      <c r="CS25" s="118" t="str">
        <f aca="false">IF($CT$3="","",$CT$3*(J52/100))</f>
        <v/>
      </c>
      <c r="CT25" s="123" t="n">
        <f aca="false">IF(K52="","",K52)</f>
        <v>31</v>
      </c>
      <c r="CU25" s="156" t="str">
        <f aca="false">IF($CT$3="","",$CT$3*(L52/100))</f>
        <v/>
      </c>
      <c r="CV25" s="124" t="n">
        <f aca="false">IF(M52="","",M52)</f>
        <v>32</v>
      </c>
      <c r="CW25" s="118" t="str">
        <f aca="false">IF($CT$3="","",$CT$3*(N52/100))</f>
        <v/>
      </c>
      <c r="CX25" s="145" t="n">
        <f aca="false">IF(O52="","",O52)</f>
        <v>33</v>
      </c>
      <c r="CY25" s="156" t="str">
        <f aca="false">IF($CT$3="","",$CT$3*(P52/100))</f>
        <v/>
      </c>
    </row>
    <row r="26" s="3" customFormat="true" ht="11.1" hidden="false" customHeight="true" outlineLevel="0" collapsed="false">
      <c r="A26" s="129"/>
      <c r="B26" s="130"/>
      <c r="C26" s="133"/>
      <c r="D26" s="130"/>
      <c r="E26" s="131"/>
      <c r="F26" s="132"/>
      <c r="G26" s="133"/>
      <c r="H26" s="130"/>
      <c r="I26" s="131"/>
      <c r="J26" s="132"/>
      <c r="K26" s="133" t="n">
        <v>7</v>
      </c>
      <c r="L26" s="130" t="n">
        <v>80</v>
      </c>
      <c r="M26" s="133" t="n">
        <v>4</v>
      </c>
      <c r="N26" s="130" t="n">
        <v>85</v>
      </c>
      <c r="O26" s="133" t="n">
        <v>5</v>
      </c>
      <c r="P26" s="134" t="n">
        <v>85</v>
      </c>
      <c r="Q26" s="81" t="s">
        <v>47</v>
      </c>
      <c r="S26" s="69" t="n">
        <v>24</v>
      </c>
      <c r="T26" s="70" t="n">
        <v>60</v>
      </c>
      <c r="V26" s="82" t="n">
        <v>120</v>
      </c>
      <c r="W26" s="83" t="n">
        <v>36</v>
      </c>
      <c r="X26" s="84" t="n">
        <v>42</v>
      </c>
      <c r="Y26" s="84" t="n">
        <v>48</v>
      </c>
      <c r="Z26" s="84" t="n">
        <v>54</v>
      </c>
      <c r="AA26" s="84" t="n">
        <v>60</v>
      </c>
      <c r="AB26" s="84" t="n">
        <v>66</v>
      </c>
      <c r="AC26" s="84" t="n">
        <v>72</v>
      </c>
      <c r="AD26" s="84" t="n">
        <v>78</v>
      </c>
      <c r="AE26" s="84" t="n">
        <v>84</v>
      </c>
      <c r="AF26" s="84" t="n">
        <v>90</v>
      </c>
      <c r="AG26" s="84" t="n">
        <v>96</v>
      </c>
      <c r="AH26" s="84" t="n">
        <v>102</v>
      </c>
      <c r="AI26" s="84" t="n">
        <v>108</v>
      </c>
      <c r="AJ26" s="84" t="n">
        <v>114</v>
      </c>
      <c r="AK26" s="85" t="n">
        <v>120</v>
      </c>
      <c r="AL26" s="82" t="n">
        <v>120</v>
      </c>
      <c r="AN26" s="122" t="n">
        <f aca="false">IF(A24="","",A24)</f>
        <v>7</v>
      </c>
      <c r="AO26" s="111" t="str">
        <f aca="false">IF($AX$3="","",$AX$3*(B24/100))</f>
        <v/>
      </c>
      <c r="AP26" s="135" t="n">
        <f aca="false">IF(C24="","",C24)</f>
        <v>2</v>
      </c>
      <c r="AQ26" s="112" t="str">
        <f aca="false">IF($AX$3="","",$AX$3*(D24/100))</f>
        <v/>
      </c>
      <c r="AR26" s="122" t="n">
        <f aca="false">IF(E24="","",E24)</f>
        <v>2</v>
      </c>
      <c r="AS26" s="111" t="str">
        <f aca="false">IF($AX$3="","",$AX$3*(F24/100))</f>
        <v/>
      </c>
      <c r="AT26" s="135" t="n">
        <f aca="false">IF(G24="","",G24)</f>
        <v>3</v>
      </c>
      <c r="AU26" s="126" t="str">
        <f aca="false">IF($AX$3="","",$AX$3*(H24/100))</f>
        <v/>
      </c>
      <c r="AV26" s="122" t="n">
        <f aca="false">IF(I24="","",I24)</f>
        <v>4</v>
      </c>
      <c r="AW26" s="111" t="str">
        <f aca="false">IF($AX$3="","",$AX$3*(J24/100))</f>
        <v/>
      </c>
      <c r="AX26" s="135" t="n">
        <f aca="false">IF(K24="","",K24)</f>
        <v>1</v>
      </c>
      <c r="AY26" s="126" t="str">
        <f aca="false">IF($AX$3="","",$AX$3*(L24/100))</f>
        <v/>
      </c>
      <c r="AZ26" s="122" t="n">
        <f aca="false">IF(M24="","",M24)</f>
        <v>2</v>
      </c>
      <c r="BA26" s="111" t="str">
        <f aca="false">IF($AX$3="","",$AX$3*(N24/100))</f>
        <v/>
      </c>
      <c r="BB26" s="135" t="n">
        <f aca="false">IF(O24="","",O24)</f>
        <v>3</v>
      </c>
      <c r="BC26" s="126" t="str">
        <f aca="false">IF($AX$3="","",$AX$3*(P24/100))</f>
        <v/>
      </c>
      <c r="BD26" s="117" t="str">
        <f aca="false">IF(A82="","",A82)</f>
        <v/>
      </c>
      <c r="BE26" s="111"/>
      <c r="BF26" s="119" t="n">
        <f aca="false">IF(C82="","",C82)</f>
        <v>5</v>
      </c>
      <c r="BG26" s="112" t="str">
        <f aca="false">IF($BN$3="","",$BN$3*(D82/100))</f>
        <v/>
      </c>
      <c r="BH26" s="117" t="n">
        <f aca="false">IF(E82="","",E82)</f>
        <v>5</v>
      </c>
      <c r="BI26" s="111" t="str">
        <f aca="false">IF($BN$3="","",$BN$3*(F82/100))</f>
        <v/>
      </c>
      <c r="BJ26" s="119" t="str">
        <f aca="false">IF(G82="","",G82)</f>
        <v/>
      </c>
      <c r="BK26" s="112"/>
      <c r="BL26" s="117" t="str">
        <f aca="false">IF(I82="","",I82)</f>
        <v/>
      </c>
      <c r="BM26" s="111"/>
      <c r="BN26" s="119" t="str">
        <f aca="false">IF(K82="","",K82)</f>
        <v/>
      </c>
      <c r="BO26" s="112"/>
      <c r="BP26" s="117" t="str">
        <f aca="false">IF(M82="","",M82)</f>
        <v/>
      </c>
      <c r="BQ26" s="111"/>
      <c r="BR26" s="119" t="str">
        <f aca="false">IF(O82="","",O82)</f>
        <v/>
      </c>
      <c r="BS26" s="112"/>
      <c r="BT26" s="122" t="str">
        <f aca="false">IF(A111="","",A111)</f>
        <v/>
      </c>
      <c r="BU26" s="111"/>
      <c r="BV26" s="135" t="n">
        <f aca="false">IF(C111="","",C111)</f>
        <v>16</v>
      </c>
      <c r="BW26" s="112" t="str">
        <f aca="false">IF($CD$3="","",$CD$3*(D111/100))</f>
        <v/>
      </c>
      <c r="BX26" s="122" t="n">
        <f aca="false">IF(E111="","",E111)</f>
        <v>17</v>
      </c>
      <c r="BY26" s="111" t="str">
        <f aca="false">IF($CD$3="","",$CD$3*(F111/100))</f>
        <v/>
      </c>
      <c r="BZ26" s="135" t="n">
        <f aca="false">IF(G111="","",G111)</f>
        <v>18</v>
      </c>
      <c r="CA26" s="112" t="str">
        <f aca="false">IF($CD$3="","",$CD$3*(H111/100))</f>
        <v/>
      </c>
      <c r="CB26" s="122" t="n">
        <f aca="false">IF(I111="","",I111)</f>
        <v>19</v>
      </c>
      <c r="CC26" s="111" t="str">
        <f aca="false">IF($CD$3="","",$CD$3*(J111/100))</f>
        <v/>
      </c>
      <c r="CD26" s="135" t="n">
        <f aca="false">IF(K111="","",K111)</f>
        <v>20</v>
      </c>
      <c r="CE26" s="112" t="str">
        <f aca="false">IF($CD$3="","",$CD$3*(L111/100))</f>
        <v/>
      </c>
      <c r="CF26" s="122" t="n">
        <f aca="false">IF(M111="","",M111)</f>
        <v>21</v>
      </c>
      <c r="CG26" s="111" t="str">
        <f aca="false">IF($CD$3="","",$CD$3*(N111/100))</f>
        <v/>
      </c>
      <c r="CH26" s="135" t="n">
        <f aca="false">IF(O111="","",O111)</f>
        <v>22</v>
      </c>
      <c r="CI26" s="126" t="str">
        <f aca="false">IF($CD$3="","",$CD$3*(P111/100))</f>
        <v/>
      </c>
      <c r="CJ26" s="155" t="n">
        <f aca="false">IF(A53="","",A53)</f>
        <v>22</v>
      </c>
      <c r="CK26" s="118" t="str">
        <f aca="false">IF($CT$3="","",$CT$3*(B53/100))</f>
        <v/>
      </c>
      <c r="CL26" s="123" t="n">
        <f aca="false">IF(C53="","",C53)</f>
        <v>22</v>
      </c>
      <c r="CM26" s="156" t="str">
        <f aca="false">IF($CT$3="","",$CT$3*(D53/100))</f>
        <v/>
      </c>
      <c r="CN26" s="124" t="n">
        <f aca="false">IF(E53="","",E53)</f>
        <v>22</v>
      </c>
      <c r="CO26" s="25" t="str">
        <f aca="false">IF($CT$3="","",$CT$3*(F53/100))</f>
        <v/>
      </c>
      <c r="CP26" s="123" t="n">
        <f aca="false">IF(G53="","",G53)</f>
        <v>22</v>
      </c>
      <c r="CQ26" s="120" t="str">
        <f aca="false">IF($CT$3="","",$CT$3*(H53/100))</f>
        <v/>
      </c>
      <c r="CR26" s="124" t="n">
        <f aca="false">IF(I53="","",I53)</f>
        <v>22</v>
      </c>
      <c r="CS26" s="118" t="str">
        <f aca="false">IF($CT$3="","",$CT$3*(J53/100))</f>
        <v/>
      </c>
      <c r="CT26" s="123" t="n">
        <f aca="false">IF(K53="","",K53)</f>
        <v>22</v>
      </c>
      <c r="CU26" s="156" t="str">
        <f aca="false">IF($CT$3="","",$CT$3*(L53/100))</f>
        <v/>
      </c>
      <c r="CV26" s="124" t="n">
        <f aca="false">IF(M53="","",M53)</f>
        <v>22</v>
      </c>
      <c r="CW26" s="118" t="str">
        <f aca="false">IF($CT$3="","",$CT$3*(N53/100))</f>
        <v/>
      </c>
      <c r="CX26" s="145" t="n">
        <f aca="false">IF(O53="","",O53)</f>
        <v>22</v>
      </c>
      <c r="CY26" s="156" t="str">
        <f aca="false">IF($CT$3="","",$CT$3*(P53/100))</f>
        <v/>
      </c>
    </row>
    <row r="27" s="3" customFormat="true" ht="11.1" hidden="false" customHeight="true" outlineLevel="0" collapsed="false">
      <c r="A27" s="158" t="s">
        <v>56</v>
      </c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S27" s="127" t="n">
        <v>25</v>
      </c>
      <c r="T27" s="128" t="n">
        <v>60</v>
      </c>
      <c r="V27" s="52" t="n">
        <v>125</v>
      </c>
      <c r="W27" s="53" t="n">
        <v>37.5</v>
      </c>
      <c r="X27" s="54" t="n">
        <v>43.75</v>
      </c>
      <c r="Y27" s="54" t="n">
        <v>50</v>
      </c>
      <c r="Z27" s="54" t="n">
        <v>56.25</v>
      </c>
      <c r="AA27" s="54" t="n">
        <v>62.5</v>
      </c>
      <c r="AB27" s="54" t="n">
        <v>68.75</v>
      </c>
      <c r="AC27" s="54" t="n">
        <v>75</v>
      </c>
      <c r="AD27" s="54" t="n">
        <v>81.25</v>
      </c>
      <c r="AE27" s="54" t="n">
        <v>87.5</v>
      </c>
      <c r="AF27" s="54" t="n">
        <v>93.75</v>
      </c>
      <c r="AG27" s="54" t="n">
        <v>100</v>
      </c>
      <c r="AH27" s="54" t="n">
        <v>106.25</v>
      </c>
      <c r="AI27" s="54" t="n">
        <v>112.5</v>
      </c>
      <c r="AJ27" s="54" t="n">
        <v>118.75</v>
      </c>
      <c r="AK27" s="55" t="n">
        <v>125</v>
      </c>
      <c r="AL27" s="52" t="n">
        <v>125</v>
      </c>
      <c r="AN27" s="122" t="str">
        <f aca="false">IF(A25="","",A25)</f>
        <v/>
      </c>
      <c r="AO27" s="111"/>
      <c r="AP27" s="135" t="n">
        <f aca="false">IF(C25="","",C25)</f>
        <v>7</v>
      </c>
      <c r="AQ27" s="112" t="str">
        <f aca="false">IF($AX$3="","",$AX$3*(D25/100))</f>
        <v/>
      </c>
      <c r="AR27" s="122" t="n">
        <f aca="false">IF(E25="","",E25)</f>
        <v>3</v>
      </c>
      <c r="AS27" s="111" t="str">
        <f aca="false">IF($AX$3="","",$AX$3*(F25/100))</f>
        <v/>
      </c>
      <c r="AT27" s="135" t="n">
        <f aca="false">IF(G25="","",G25)</f>
        <v>4</v>
      </c>
      <c r="AU27" s="126" t="str">
        <f aca="false">IF($AX$3="","",$AX$3*(H25/100))</f>
        <v/>
      </c>
      <c r="AV27" s="122" t="n">
        <f aca="false">IF(I25="","",I25)</f>
        <v>5</v>
      </c>
      <c r="AW27" s="111" t="str">
        <f aca="false">IF($AX$3="","",$AX$3*(J25/100))</f>
        <v/>
      </c>
      <c r="AX27" s="135" t="n">
        <f aca="false">IF(K25="","",K25)</f>
        <v>1</v>
      </c>
      <c r="AY27" s="126" t="str">
        <f aca="false">IF($AX$3="","",$AX$3*(L25/100))</f>
        <v/>
      </c>
      <c r="AZ27" s="122" t="n">
        <f aca="false">IF(M25="","",M25)</f>
        <v>2</v>
      </c>
      <c r="BA27" s="111" t="str">
        <f aca="false">IF($AX$3="","",$AX$3*(N25/100))</f>
        <v/>
      </c>
      <c r="BB27" s="135" t="n">
        <f aca="false">IF(O25="","",O25)</f>
        <v>3</v>
      </c>
      <c r="BC27" s="126" t="str">
        <f aca="false">IF($AX$3="","",$AX$3*(P25/100))</f>
        <v/>
      </c>
      <c r="BD27" s="117" t="str">
        <f aca="false">IF(A83="","",A83)</f>
        <v/>
      </c>
      <c r="BE27" s="111"/>
      <c r="BF27" s="119" t="str">
        <f aca="false">IF(C83="","",C83)</f>
        <v/>
      </c>
      <c r="BG27" s="112"/>
      <c r="BH27" s="117" t="str">
        <f aca="false">IF(E83="","",E83)</f>
        <v/>
      </c>
      <c r="BI27" s="111"/>
      <c r="BJ27" s="119" t="str">
        <f aca="false">IF(G83="","",G83)</f>
        <v/>
      </c>
      <c r="BK27" s="112"/>
      <c r="BL27" s="117" t="str">
        <f aca="false">IF(I83="","",I83)</f>
        <v/>
      </c>
      <c r="BM27" s="111"/>
      <c r="BN27" s="119" t="str">
        <f aca="false">IF(K83="","",K83)</f>
        <v/>
      </c>
      <c r="BO27" s="112"/>
      <c r="BP27" s="117" t="str">
        <f aca="false">IF(M83="","",M83)</f>
        <v/>
      </c>
      <c r="BQ27" s="111"/>
      <c r="BR27" s="119" t="str">
        <f aca="false">IF(O83="","",O83)</f>
        <v/>
      </c>
      <c r="BS27" s="112"/>
      <c r="BT27" s="122" t="str">
        <f aca="false">IF(A112="","",A112)</f>
        <v/>
      </c>
      <c r="BU27" s="111"/>
      <c r="BV27" s="135" t="str">
        <f aca="false">IF(C112="","",C112)</f>
        <v/>
      </c>
      <c r="BW27" s="112"/>
      <c r="BX27" s="122" t="str">
        <f aca="false">IF(E112="","",E112)</f>
        <v/>
      </c>
      <c r="BY27" s="111"/>
      <c r="BZ27" s="135" t="str">
        <f aca="false">IF(G112="","",G112)</f>
        <v/>
      </c>
      <c r="CA27" s="112"/>
      <c r="CB27" s="122" t="n">
        <f aca="false">IF(I112="","",I112)</f>
        <v>18</v>
      </c>
      <c r="CC27" s="111" t="str">
        <f aca="false">IF($CD$3="","",$CD$3*(J112/100))</f>
        <v/>
      </c>
      <c r="CD27" s="135" t="n">
        <f aca="false">IF(K112="","",K112)</f>
        <v>19</v>
      </c>
      <c r="CE27" s="112" t="str">
        <f aca="false">IF($CD$3="","",$CD$3*(L112/100))</f>
        <v/>
      </c>
      <c r="CF27" s="122" t="n">
        <f aca="false">IF(M112="","",M112)</f>
        <v>20</v>
      </c>
      <c r="CG27" s="111" t="str">
        <f aca="false">IF($CD$3="","",$CD$3*(N112/100))</f>
        <v/>
      </c>
      <c r="CH27" s="135" t="n">
        <f aca="false">IF(O112="","",O112)</f>
        <v>21</v>
      </c>
      <c r="CI27" s="126" t="str">
        <f aca="false">IF($CD$3="","",$CD$3*(P112/100))</f>
        <v/>
      </c>
      <c r="CJ27" s="155" t="n">
        <f aca="false">IF(A54="","",A54)</f>
        <v>22</v>
      </c>
      <c r="CK27" s="25" t="str">
        <f aca="false">IF($CT$3="","",$CT$3*(B54/100))</f>
        <v/>
      </c>
      <c r="CL27" s="123" t="n">
        <f aca="false">IF(C54="","",C54)</f>
        <v>23</v>
      </c>
      <c r="CM27" s="156" t="str">
        <f aca="false">IF($CT$3="","",$CT$3*(D54/100))</f>
        <v/>
      </c>
      <c r="CN27" s="124" t="n">
        <f aca="false">IF(E54="","",E54)</f>
        <v>24</v>
      </c>
      <c r="CO27" s="25" t="str">
        <f aca="false">IF($CT$3="","",$CT$3*(F54/100))</f>
        <v/>
      </c>
      <c r="CP27" s="123" t="n">
        <f aca="false">IF(G54="","",G54)</f>
        <v>25</v>
      </c>
      <c r="CQ27" s="156" t="str">
        <f aca="false">IF($CT$3="","",$CT$3*(H54/100))</f>
        <v/>
      </c>
      <c r="CR27" s="124" t="n">
        <f aca="false">IF(I54="","",I54)</f>
        <v>26</v>
      </c>
      <c r="CS27" s="118" t="str">
        <f aca="false">IF($CT$3="","",$CT$3*(J54/100))</f>
        <v/>
      </c>
      <c r="CT27" s="123" t="n">
        <f aca="false">IF(K54="","",K54)</f>
        <v>27</v>
      </c>
      <c r="CU27" s="156" t="str">
        <f aca="false">IF($CT$3="","",$CT$3*(L54/100))</f>
        <v/>
      </c>
      <c r="CV27" s="124" t="n">
        <f aca="false">IF(M54="","",M54)</f>
        <v>28</v>
      </c>
      <c r="CW27" s="118" t="str">
        <f aca="false">IF($CT$3="","",$CT$3*(N54/100))</f>
        <v/>
      </c>
      <c r="CX27" s="145" t="n">
        <f aca="false">IF(O54="","",O54)</f>
        <v>29</v>
      </c>
      <c r="CY27" s="156" t="str">
        <f aca="false">IF($CT$3="","",$CT$3*(P54/100))</f>
        <v/>
      </c>
    </row>
    <row r="28" s="3" customFormat="true" ht="11.1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S28" s="127" t="n">
        <v>26</v>
      </c>
      <c r="T28" s="128" t="n">
        <v>60</v>
      </c>
      <c r="V28" s="52" t="n">
        <v>130</v>
      </c>
      <c r="W28" s="53" t="n">
        <v>39</v>
      </c>
      <c r="X28" s="54" t="n">
        <v>45.5</v>
      </c>
      <c r="Y28" s="54" t="n">
        <v>52</v>
      </c>
      <c r="Z28" s="54" t="n">
        <v>58.5</v>
      </c>
      <c r="AA28" s="54" t="n">
        <v>65</v>
      </c>
      <c r="AB28" s="54" t="n">
        <v>71.5</v>
      </c>
      <c r="AC28" s="54" t="n">
        <v>78</v>
      </c>
      <c r="AD28" s="54" t="n">
        <v>84.5</v>
      </c>
      <c r="AE28" s="54" t="n">
        <v>91</v>
      </c>
      <c r="AF28" s="54" t="n">
        <v>97.5</v>
      </c>
      <c r="AG28" s="54" t="n">
        <v>104</v>
      </c>
      <c r="AH28" s="54" t="n">
        <v>110.5</v>
      </c>
      <c r="AI28" s="54" t="n">
        <v>117</v>
      </c>
      <c r="AJ28" s="54" t="n">
        <v>123.5</v>
      </c>
      <c r="AK28" s="55" t="n">
        <v>130</v>
      </c>
      <c r="AL28" s="52" t="n">
        <v>130</v>
      </c>
      <c r="AN28" s="122" t="str">
        <f aca="false">IF(A26="","",A26)</f>
        <v/>
      </c>
      <c r="AO28" s="111"/>
      <c r="AP28" s="135" t="str">
        <f aca="false">IF(C26="","",C26)</f>
        <v/>
      </c>
      <c r="AQ28" s="160"/>
      <c r="AR28" s="140" t="str">
        <f aca="false">IF(E26="","",E26)</f>
        <v/>
      </c>
      <c r="AS28" s="161"/>
      <c r="AT28" s="141" t="str">
        <f aca="false">IF(G26="","",G26)</f>
        <v/>
      </c>
      <c r="AU28" s="146"/>
      <c r="AV28" s="140" t="str">
        <f aca="false">IF(I26="","",I26)</f>
        <v/>
      </c>
      <c r="AW28" s="161"/>
      <c r="AX28" s="141" t="n">
        <f aca="false">IF(K26="","",K26)</f>
        <v>7</v>
      </c>
      <c r="AY28" s="146" t="str">
        <f aca="false">IF($AX$3="","",$AX$3*(L26/100))</f>
        <v/>
      </c>
      <c r="AZ28" s="140" t="n">
        <f aca="false">IF(M26="","",M26)</f>
        <v>4</v>
      </c>
      <c r="BA28" s="161" t="str">
        <f aca="false">IF($AX$3="","",$AX$3*(N26/100))</f>
        <v/>
      </c>
      <c r="BB28" s="141" t="n">
        <f aca="false">IF(O26="","",O26)</f>
        <v>5</v>
      </c>
      <c r="BC28" s="146" t="str">
        <f aca="false">IF($AX$3="","",$AX$3*(P26/100))</f>
        <v/>
      </c>
      <c r="BD28" s="140" t="str">
        <f aca="false">IF(A84="","",A84)</f>
        <v/>
      </c>
      <c r="BE28" s="162"/>
      <c r="BF28" s="141" t="str">
        <f aca="false">IF(C84="","",C84)</f>
        <v/>
      </c>
      <c r="BG28" s="163"/>
      <c r="BH28" s="140" t="str">
        <f aca="false">IF(E84="","",E84)</f>
        <v/>
      </c>
      <c r="BI28" s="162"/>
      <c r="BJ28" s="141" t="str">
        <f aca="false">IF(G84="","",G84)</f>
        <v/>
      </c>
      <c r="BK28" s="163"/>
      <c r="BL28" s="140" t="str">
        <f aca="false">IF(I84="","",I84)</f>
        <v/>
      </c>
      <c r="BM28" s="162"/>
      <c r="BN28" s="141" t="str">
        <f aca="false">IF(K84="","",K84)</f>
        <v/>
      </c>
      <c r="BO28" s="163"/>
      <c r="BP28" s="140" t="str">
        <f aca="false">IF(M84="","",M84)</f>
        <v/>
      </c>
      <c r="BQ28" s="162"/>
      <c r="BR28" s="141" t="str">
        <f aca="false">IF(O84="","",O84)</f>
        <v/>
      </c>
      <c r="BS28" s="160"/>
      <c r="BT28" s="140" t="str">
        <f aca="false">IF(A113="","",A113)</f>
        <v/>
      </c>
      <c r="BU28" s="162"/>
      <c r="BV28" s="141" t="str">
        <f aca="false">IF(C113="","",C113)</f>
        <v/>
      </c>
      <c r="BW28" s="163"/>
      <c r="BX28" s="140" t="str">
        <f aca="false">IF(E113="","",E113)</f>
        <v/>
      </c>
      <c r="BY28" s="162"/>
      <c r="BZ28" s="141" t="str">
        <f aca="false">IF(G113="","",G113)</f>
        <v/>
      </c>
      <c r="CA28" s="163"/>
      <c r="CB28" s="140" t="str">
        <f aca="false">IF(I113="","",I113)</f>
        <v/>
      </c>
      <c r="CC28" s="162"/>
      <c r="CD28" s="141" t="str">
        <f aca="false">IF(K113="","",K113)</f>
        <v/>
      </c>
      <c r="CE28" s="163"/>
      <c r="CF28" s="140" t="str">
        <f aca="false">IF(M113="","",M113)</f>
        <v/>
      </c>
      <c r="CG28" s="162"/>
      <c r="CH28" s="141" t="str">
        <f aca="false">IF(O113="","",O113)</f>
        <v/>
      </c>
      <c r="CI28" s="160"/>
      <c r="CJ28" s="164" t="str">
        <f aca="false">IF(A55="","",A55)</f>
        <v/>
      </c>
      <c r="CK28" s="144"/>
      <c r="CL28" s="165" t="str">
        <f aca="false">IF(C55="","",C55)</f>
        <v/>
      </c>
      <c r="CM28" s="166"/>
      <c r="CN28" s="167" t="str">
        <f aca="false">IF(E55="","",E55)</f>
        <v/>
      </c>
      <c r="CO28" s="144"/>
      <c r="CP28" s="165" t="n">
        <f aca="false">IF(G55="","",G55)</f>
        <v>20</v>
      </c>
      <c r="CQ28" s="166" t="str">
        <f aca="false">IF($CT$3="","",$CT$3*(H55/100))</f>
        <v/>
      </c>
      <c r="CR28" s="167" t="n">
        <f aca="false">IF(I55="","",I55)</f>
        <v>20</v>
      </c>
      <c r="CS28" s="144" t="str">
        <f aca="false">IF($CT$3="","",$CT$3*(J55/100))</f>
        <v/>
      </c>
      <c r="CT28" s="165" t="n">
        <f aca="false">IF(K55="","",K55)</f>
        <v>20</v>
      </c>
      <c r="CU28" s="166" t="str">
        <f aca="false">IF($CT$3="","",$CT$3*(L55/100))</f>
        <v/>
      </c>
      <c r="CV28" s="167" t="n">
        <f aca="false">IF(M55="","",M55)</f>
        <v>20</v>
      </c>
      <c r="CW28" s="144" t="str">
        <f aca="false">IF($CT$3="","",$CT$3*(N55/100))</f>
        <v/>
      </c>
      <c r="CX28" s="168" t="n">
        <f aca="false">IF(O55="","",O55)</f>
        <v>20</v>
      </c>
      <c r="CY28" s="166" t="str">
        <f aca="false">IF($CT$3="","",$CT$3*(P55/100))</f>
        <v/>
      </c>
    </row>
    <row r="29" s="3" customFormat="true" ht="1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S29" s="50" t="n">
        <v>27</v>
      </c>
      <c r="T29" s="51" t="n">
        <v>60</v>
      </c>
      <c r="V29" s="52" t="n">
        <v>135</v>
      </c>
      <c r="W29" s="53" t="n">
        <v>40.5</v>
      </c>
      <c r="X29" s="54" t="n">
        <v>47.25</v>
      </c>
      <c r="Y29" s="54" t="n">
        <v>54</v>
      </c>
      <c r="Z29" s="54" t="n">
        <v>60.75</v>
      </c>
      <c r="AA29" s="54" t="n">
        <v>67.5</v>
      </c>
      <c r="AB29" s="54" t="n">
        <v>74.25</v>
      </c>
      <c r="AC29" s="54" t="n">
        <v>81</v>
      </c>
      <c r="AD29" s="54" t="n">
        <v>87.75</v>
      </c>
      <c r="AE29" s="54" t="n">
        <v>94.5</v>
      </c>
      <c r="AF29" s="54" t="n">
        <v>101.25</v>
      </c>
      <c r="AG29" s="54" t="n">
        <v>108</v>
      </c>
      <c r="AH29" s="54" t="n">
        <v>114.75</v>
      </c>
      <c r="AI29" s="54" t="n">
        <v>121.5</v>
      </c>
      <c r="AJ29" s="54" t="n">
        <v>128.25</v>
      </c>
      <c r="AK29" s="55" t="n">
        <v>135</v>
      </c>
      <c r="AL29" s="52" t="n">
        <v>135</v>
      </c>
      <c r="AN29" s="170" t="str">
        <f aca="false">IF(AN1="","",AN1)</f>
        <v/>
      </c>
      <c r="AO29" s="170"/>
      <c r="AP29" s="170"/>
      <c r="AQ29" s="171" t="str">
        <f aca="false">IF(AQ1="","",AQ1)</f>
        <v/>
      </c>
      <c r="AR29" s="171"/>
      <c r="AS29" s="171"/>
      <c r="AT29" s="172" t="s">
        <v>4</v>
      </c>
      <c r="AU29" s="172"/>
      <c r="AV29" s="173" t="str">
        <f aca="false">BL29</f>
        <v/>
      </c>
      <c r="AW29" s="173"/>
      <c r="AX29" s="174" t="s">
        <v>5</v>
      </c>
      <c r="AY29" s="174"/>
      <c r="AZ29" s="174"/>
      <c r="BA29" s="26" t="s">
        <v>6</v>
      </c>
      <c r="BB29" s="26"/>
      <c r="BC29" s="26"/>
      <c r="BD29" s="175" t="str">
        <f aca="false">IF(AN1="","",AN1)</f>
        <v/>
      </c>
      <c r="BE29" s="175"/>
      <c r="BF29" s="175"/>
      <c r="BG29" s="171" t="str">
        <f aca="false">IF(AQ1="","",AQ1)</f>
        <v/>
      </c>
      <c r="BH29" s="171"/>
      <c r="BI29" s="171"/>
      <c r="BJ29" s="172" t="s">
        <v>4</v>
      </c>
      <c r="BK29" s="172"/>
      <c r="BL29" s="173" t="str">
        <f aca="false">CB29</f>
        <v/>
      </c>
      <c r="BM29" s="173"/>
      <c r="BN29" s="174" t="s">
        <v>7</v>
      </c>
      <c r="BO29" s="174"/>
      <c r="BP29" s="174"/>
      <c r="BQ29" s="26" t="s">
        <v>6</v>
      </c>
      <c r="BR29" s="26"/>
      <c r="BS29" s="26"/>
      <c r="BT29" s="175" t="str">
        <f aca="false">IF(AN1="","",AN1)</f>
        <v/>
      </c>
      <c r="BU29" s="175"/>
      <c r="BV29" s="175"/>
      <c r="BW29" s="171" t="str">
        <f aca="false">IF(AQ1="","",AQ1)</f>
        <v/>
      </c>
      <c r="BX29" s="171"/>
      <c r="BY29" s="171"/>
      <c r="BZ29" s="172" t="s">
        <v>4</v>
      </c>
      <c r="CA29" s="172"/>
      <c r="CB29" s="173" t="str">
        <f aca="false">CB1</f>
        <v/>
      </c>
      <c r="CC29" s="173"/>
      <c r="CD29" s="174" t="s">
        <v>8</v>
      </c>
      <c r="CE29" s="174"/>
      <c r="CF29" s="174"/>
      <c r="CG29" s="26" t="s">
        <v>6</v>
      </c>
      <c r="CH29" s="26"/>
      <c r="CI29" s="26"/>
      <c r="CJ29" s="175" t="str">
        <f aca="false">IF(AN1="","",AN1)</f>
        <v/>
      </c>
      <c r="CK29" s="175"/>
      <c r="CL29" s="175"/>
      <c r="CM29" s="171" t="str">
        <f aca="false">IF(AQ1="","",AQ1)</f>
        <v/>
      </c>
      <c r="CN29" s="171"/>
      <c r="CO29" s="171"/>
      <c r="CP29" s="9" t="s">
        <v>4</v>
      </c>
      <c r="CQ29" s="9"/>
      <c r="CR29" s="15" t="str">
        <f aca="false">CR1</f>
        <v/>
      </c>
      <c r="CS29" s="15"/>
      <c r="CT29" s="11" t="s">
        <v>9</v>
      </c>
      <c r="CU29" s="11"/>
      <c r="CV29" s="11"/>
      <c r="CW29" s="26" t="s">
        <v>6</v>
      </c>
      <c r="CX29" s="26"/>
      <c r="CY29" s="26"/>
    </row>
    <row r="30" s="3" customFormat="true" ht="15" hidden="false" customHeight="true" outlineLevel="0" collapsed="false">
      <c r="A30" s="176" t="s">
        <v>57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7"/>
      <c r="S30" s="69" t="n">
        <v>28</v>
      </c>
      <c r="T30" s="70" t="n">
        <v>55</v>
      </c>
      <c r="V30" s="82" t="n">
        <v>140</v>
      </c>
      <c r="W30" s="83" t="n">
        <v>42</v>
      </c>
      <c r="X30" s="84" t="n">
        <v>49</v>
      </c>
      <c r="Y30" s="84" t="n">
        <v>56</v>
      </c>
      <c r="Z30" s="84" t="n">
        <v>63</v>
      </c>
      <c r="AA30" s="84" t="n">
        <v>70</v>
      </c>
      <c r="AB30" s="84" t="n">
        <v>77</v>
      </c>
      <c r="AC30" s="84" t="n">
        <v>84</v>
      </c>
      <c r="AD30" s="84" t="n">
        <v>91</v>
      </c>
      <c r="AE30" s="84" t="n">
        <v>98</v>
      </c>
      <c r="AF30" s="84" t="n">
        <v>105</v>
      </c>
      <c r="AG30" s="84" t="n">
        <v>112</v>
      </c>
      <c r="AH30" s="84" t="n">
        <v>119</v>
      </c>
      <c r="AI30" s="84" t="n">
        <v>126</v>
      </c>
      <c r="AJ30" s="84" t="n">
        <v>133</v>
      </c>
      <c r="AK30" s="85" t="n">
        <v>140</v>
      </c>
      <c r="AL30" s="82" t="n">
        <v>140</v>
      </c>
      <c r="AN30" s="22" t="s">
        <v>13</v>
      </c>
      <c r="AO30" s="22"/>
      <c r="AP30" s="22"/>
      <c r="AQ30" s="23" t="s">
        <v>58</v>
      </c>
      <c r="AR30" s="23"/>
      <c r="AS30" s="23"/>
      <c r="AT30" s="24" t="s">
        <v>15</v>
      </c>
      <c r="AU30" s="24"/>
      <c r="AV30" s="25" t="s">
        <v>16</v>
      </c>
      <c r="AW30" s="25"/>
      <c r="AX30" s="26" t="s">
        <v>17</v>
      </c>
      <c r="AY30" s="26"/>
      <c r="AZ30" s="26"/>
      <c r="BA30" s="27" t="s">
        <v>18</v>
      </c>
      <c r="BB30" s="27"/>
      <c r="BC30" s="27"/>
      <c r="BD30" s="22" t="s">
        <v>13</v>
      </c>
      <c r="BE30" s="22"/>
      <c r="BF30" s="22"/>
      <c r="BG30" s="23" t="str">
        <f aca="false">AQ30</f>
        <v>Repulsion</v>
      </c>
      <c r="BH30" s="23"/>
      <c r="BI30" s="23"/>
      <c r="BJ30" s="24" t="s">
        <v>15</v>
      </c>
      <c r="BK30" s="24"/>
      <c r="BL30" s="25" t="s">
        <v>16</v>
      </c>
      <c r="BM30" s="25"/>
      <c r="BN30" s="26" t="s">
        <v>17</v>
      </c>
      <c r="BO30" s="26"/>
      <c r="BP30" s="26"/>
      <c r="BQ30" s="27" t="s">
        <v>18</v>
      </c>
      <c r="BR30" s="27"/>
      <c r="BS30" s="27"/>
      <c r="BT30" s="22" t="s">
        <v>13</v>
      </c>
      <c r="BU30" s="22"/>
      <c r="BV30" s="22"/>
      <c r="BW30" s="23" t="str">
        <f aca="false">BG30</f>
        <v>Repulsion</v>
      </c>
      <c r="BX30" s="23"/>
      <c r="BY30" s="23"/>
      <c r="BZ30" s="24" t="s">
        <v>15</v>
      </c>
      <c r="CA30" s="24"/>
      <c r="CB30" s="25" t="s">
        <v>16</v>
      </c>
      <c r="CC30" s="25"/>
      <c r="CD30" s="26" t="s">
        <v>17</v>
      </c>
      <c r="CE30" s="26"/>
      <c r="CF30" s="26"/>
      <c r="CG30" s="27" t="s">
        <v>18</v>
      </c>
      <c r="CH30" s="27"/>
      <c r="CI30" s="27"/>
      <c r="CJ30" s="22" t="s">
        <v>13</v>
      </c>
      <c r="CK30" s="22"/>
      <c r="CL30" s="22"/>
      <c r="CM30" s="28" t="str">
        <f aca="false">BW30</f>
        <v>Repulsion</v>
      </c>
      <c r="CN30" s="28"/>
      <c r="CO30" s="28"/>
      <c r="CP30" s="24" t="s">
        <v>15</v>
      </c>
      <c r="CQ30" s="24"/>
      <c r="CR30" s="25" t="s">
        <v>16</v>
      </c>
      <c r="CS30" s="25"/>
      <c r="CT30" s="26" t="s">
        <v>17</v>
      </c>
      <c r="CU30" s="26"/>
      <c r="CV30" s="26"/>
      <c r="CW30" s="27" t="s">
        <v>18</v>
      </c>
      <c r="CX30" s="27"/>
      <c r="CY30" s="27"/>
    </row>
    <row r="31" s="3" customFormat="true" ht="14.25" hidden="false" customHeight="true" outlineLevel="0" collapsed="false">
      <c r="A31" s="178" t="s">
        <v>59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9"/>
      <c r="S31" s="127" t="n">
        <v>29</v>
      </c>
      <c r="T31" s="128" t="n">
        <v>55</v>
      </c>
      <c r="V31" s="52" t="n">
        <v>145</v>
      </c>
      <c r="W31" s="53" t="n">
        <v>43.5</v>
      </c>
      <c r="X31" s="54" t="n">
        <v>50.75</v>
      </c>
      <c r="Y31" s="54" t="n">
        <v>58</v>
      </c>
      <c r="Z31" s="54" t="n">
        <v>65.25</v>
      </c>
      <c r="AA31" s="54" t="n">
        <v>72.5</v>
      </c>
      <c r="AB31" s="54" t="n">
        <v>79.75</v>
      </c>
      <c r="AC31" s="54" t="n">
        <v>87</v>
      </c>
      <c r="AD31" s="54" t="n">
        <v>94.25</v>
      </c>
      <c r="AE31" s="54" t="n">
        <v>101.5</v>
      </c>
      <c r="AF31" s="54" t="n">
        <v>108.75</v>
      </c>
      <c r="AG31" s="54" t="n">
        <v>116</v>
      </c>
      <c r="AH31" s="54" t="n">
        <v>123.25</v>
      </c>
      <c r="AI31" s="54" t="n">
        <v>130.5</v>
      </c>
      <c r="AJ31" s="54" t="n">
        <v>137.75</v>
      </c>
      <c r="AK31" s="55" t="n">
        <v>145</v>
      </c>
      <c r="AL31" s="52" t="n">
        <v>145</v>
      </c>
      <c r="AN31" s="37" t="s">
        <v>21</v>
      </c>
      <c r="AO31" s="37"/>
      <c r="AP31" s="37"/>
      <c r="AQ31" s="38" t="s">
        <v>60</v>
      </c>
      <c r="AR31" s="38"/>
      <c r="AS31" s="38"/>
      <c r="AT31" s="39"/>
      <c r="AU31" s="39"/>
      <c r="AV31" s="40"/>
      <c r="AW31" s="40"/>
      <c r="AX31" s="41" t="str">
        <f aca="false">IF(AT31="","",(100/AV32)*(AV29-AT31))</f>
        <v/>
      </c>
      <c r="AY31" s="41"/>
      <c r="AZ31" s="41"/>
      <c r="BA31" s="42" t="s">
        <v>23</v>
      </c>
      <c r="BB31" s="42"/>
      <c r="BC31" s="42"/>
      <c r="BD31" s="37" t="s">
        <v>21</v>
      </c>
      <c r="BE31" s="37"/>
      <c r="BF31" s="37"/>
      <c r="BG31" s="38" t="str">
        <f aca="false">AQ31</f>
        <v>Triceps / Pectoraux</v>
      </c>
      <c r="BH31" s="38"/>
      <c r="BI31" s="38"/>
      <c r="BJ31" s="39"/>
      <c r="BK31" s="39"/>
      <c r="BL31" s="40"/>
      <c r="BM31" s="40"/>
      <c r="BN31" s="43" t="str">
        <f aca="false">IF(BJ31="","",(100/BL32)*(BL29-BJ31))</f>
        <v/>
      </c>
      <c r="BO31" s="43"/>
      <c r="BP31" s="43"/>
      <c r="BQ31" s="42" t="s">
        <v>23</v>
      </c>
      <c r="BR31" s="42"/>
      <c r="BS31" s="42"/>
      <c r="BT31" s="37" t="s">
        <v>21</v>
      </c>
      <c r="BU31" s="37"/>
      <c r="BV31" s="37"/>
      <c r="BW31" s="38" t="str">
        <f aca="false">BG31</f>
        <v>Triceps / Pectoraux</v>
      </c>
      <c r="BX31" s="38"/>
      <c r="BY31" s="38"/>
      <c r="BZ31" s="39"/>
      <c r="CA31" s="39"/>
      <c r="CB31" s="40"/>
      <c r="CC31" s="40"/>
      <c r="CD31" s="43" t="str">
        <f aca="false">IF(BZ31="","",(100/CB32)*(CB29-BZ31))</f>
        <v/>
      </c>
      <c r="CE31" s="43"/>
      <c r="CF31" s="43"/>
      <c r="CG31" s="42" t="s">
        <v>23</v>
      </c>
      <c r="CH31" s="42"/>
      <c r="CI31" s="42"/>
      <c r="CJ31" s="37" t="s">
        <v>21</v>
      </c>
      <c r="CK31" s="37"/>
      <c r="CL31" s="37"/>
      <c r="CM31" s="44" t="str">
        <f aca="false">BW31</f>
        <v>Triceps / Pectoraux</v>
      </c>
      <c r="CN31" s="44"/>
      <c r="CO31" s="44"/>
      <c r="CP31" s="39"/>
      <c r="CQ31" s="39"/>
      <c r="CR31" s="40"/>
      <c r="CS31" s="40"/>
      <c r="CT31" s="41" t="str">
        <f aca="false">IF(CP31="","",(100/CR32)*(CR29-CP31))</f>
        <v/>
      </c>
      <c r="CU31" s="41"/>
      <c r="CV31" s="41"/>
      <c r="CW31" s="42" t="s">
        <v>23</v>
      </c>
      <c r="CX31" s="42"/>
      <c r="CY31" s="42"/>
    </row>
    <row r="32" s="3" customFormat="true" ht="13.5" hidden="false" customHeight="true" outlineLevel="0" collapsed="false">
      <c r="A32" s="180" t="s">
        <v>19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1" t="s">
        <v>20</v>
      </c>
      <c r="N32" s="181"/>
      <c r="O32" s="181"/>
      <c r="P32" s="181"/>
      <c r="Q32" s="182"/>
      <c r="S32" s="127" t="n">
        <v>30</v>
      </c>
      <c r="T32" s="128" t="n">
        <v>55</v>
      </c>
      <c r="V32" s="52" t="n">
        <v>150</v>
      </c>
      <c r="W32" s="53" t="n">
        <v>45</v>
      </c>
      <c r="X32" s="54" t="n">
        <v>52.5</v>
      </c>
      <c r="Y32" s="54" t="n">
        <v>60</v>
      </c>
      <c r="Z32" s="54" t="n">
        <v>67.5</v>
      </c>
      <c r="AA32" s="54" t="n">
        <v>75</v>
      </c>
      <c r="AB32" s="54" t="n">
        <v>82.5</v>
      </c>
      <c r="AC32" s="54" t="n">
        <v>90</v>
      </c>
      <c r="AD32" s="54" t="n">
        <v>97.5</v>
      </c>
      <c r="AE32" s="54" t="n">
        <v>105</v>
      </c>
      <c r="AF32" s="54" t="n">
        <v>112.5</v>
      </c>
      <c r="AG32" s="54" t="n">
        <v>120</v>
      </c>
      <c r="AH32" s="54" t="n">
        <v>127.5</v>
      </c>
      <c r="AI32" s="54" t="n">
        <v>135</v>
      </c>
      <c r="AJ32" s="54" t="n">
        <v>142.5</v>
      </c>
      <c r="AK32" s="55" t="n">
        <v>150</v>
      </c>
      <c r="AL32" s="52" t="n">
        <v>150</v>
      </c>
      <c r="AN32" s="56" t="str">
        <f aca="false">BD32</f>
        <v>Récup = Tps Effort</v>
      </c>
      <c r="AO32" s="56"/>
      <c r="AP32" s="56"/>
      <c r="AQ32" s="57" t="str">
        <f aca="false">BG32</f>
        <v>Efforts Lents</v>
      </c>
      <c r="AR32" s="57"/>
      <c r="AS32" s="57"/>
      <c r="AT32" s="58" t="s">
        <v>34</v>
      </c>
      <c r="AU32" s="58"/>
      <c r="AV32" s="59" t="str">
        <f aca="false">IF(AV31="","",LOOKUP(AV31,S3:T37))</f>
        <v/>
      </c>
      <c r="AW32" s="59"/>
      <c r="AX32" s="41"/>
      <c r="AY32" s="41"/>
      <c r="AZ32" s="41"/>
      <c r="BA32" s="26" t="s">
        <v>35</v>
      </c>
      <c r="BB32" s="26"/>
      <c r="BC32" s="26"/>
      <c r="BD32" s="56" t="str">
        <f aca="false">BT32</f>
        <v>Récup = Tps Effort</v>
      </c>
      <c r="BE32" s="56"/>
      <c r="BF32" s="56"/>
      <c r="BG32" s="57" t="str">
        <f aca="false">BW32</f>
        <v>Efforts Lents</v>
      </c>
      <c r="BH32" s="57"/>
      <c r="BI32" s="57"/>
      <c r="BJ32" s="58" t="s">
        <v>34</v>
      </c>
      <c r="BK32" s="58"/>
      <c r="BL32" s="59" t="str">
        <f aca="false">IF(BL31="","",LOOKUP(BL31,S3:T37))</f>
        <v/>
      </c>
      <c r="BM32" s="59"/>
      <c r="BN32" s="43"/>
      <c r="BO32" s="43"/>
      <c r="BP32" s="43"/>
      <c r="BQ32" s="26" t="s">
        <v>35</v>
      </c>
      <c r="BR32" s="26"/>
      <c r="BS32" s="26"/>
      <c r="BT32" s="56" t="str">
        <f aca="false">BT4</f>
        <v>Récup = Tps Effort</v>
      </c>
      <c r="BU32" s="56"/>
      <c r="BV32" s="56"/>
      <c r="BW32" s="57" t="str">
        <f aca="false">BW4</f>
        <v>Efforts Lents</v>
      </c>
      <c r="BX32" s="57"/>
      <c r="BY32" s="57"/>
      <c r="BZ32" s="58" t="s">
        <v>34</v>
      </c>
      <c r="CA32" s="58"/>
      <c r="CB32" s="59" t="str">
        <f aca="false">IF(CB31="","",LOOKUP(CB31,S3:T37))</f>
        <v/>
      </c>
      <c r="CC32" s="59"/>
      <c r="CD32" s="43"/>
      <c r="CE32" s="43"/>
      <c r="CF32" s="43"/>
      <c r="CG32" s="26" t="s">
        <v>35</v>
      </c>
      <c r="CH32" s="26"/>
      <c r="CI32" s="26"/>
      <c r="CJ32" s="56" t="s">
        <v>36</v>
      </c>
      <c r="CK32" s="56"/>
      <c r="CL32" s="56"/>
      <c r="CM32" s="57" t="str">
        <f aca="false">BW32</f>
        <v>Efforts Lents</v>
      </c>
      <c r="CN32" s="57"/>
      <c r="CO32" s="57"/>
      <c r="CP32" s="58" t="s">
        <v>34</v>
      </c>
      <c r="CQ32" s="58"/>
      <c r="CR32" s="59" t="str">
        <f aca="false">IF(CR31="","",LOOKUP(CR31,S3:T37))</f>
        <v/>
      </c>
      <c r="CS32" s="59"/>
      <c r="CT32" s="41"/>
      <c r="CU32" s="41"/>
      <c r="CV32" s="41"/>
      <c r="CW32" s="26" t="s">
        <v>35</v>
      </c>
      <c r="CX32" s="26"/>
      <c r="CY32" s="26"/>
    </row>
    <row r="33" s="3" customFormat="true" ht="11.1" hidden="false" customHeight="true" outlineLevel="0" collapsed="false">
      <c r="A33" s="183" t="s">
        <v>24</v>
      </c>
      <c r="B33" s="183"/>
      <c r="C33" s="184" t="s">
        <v>25</v>
      </c>
      <c r="D33" s="184"/>
      <c r="E33" s="184" t="s">
        <v>26</v>
      </c>
      <c r="F33" s="184"/>
      <c r="G33" s="184" t="s">
        <v>27</v>
      </c>
      <c r="H33" s="184"/>
      <c r="I33" s="184" t="s">
        <v>28</v>
      </c>
      <c r="J33" s="184"/>
      <c r="K33" s="184" t="s">
        <v>29</v>
      </c>
      <c r="L33" s="184"/>
      <c r="M33" s="185" t="s">
        <v>30</v>
      </c>
      <c r="N33" s="185"/>
      <c r="O33" s="186" t="s">
        <v>31</v>
      </c>
      <c r="P33" s="186"/>
      <c r="Q33" s="182"/>
      <c r="S33" s="50" t="n">
        <v>31</v>
      </c>
      <c r="T33" s="51" t="n">
        <v>55</v>
      </c>
      <c r="V33" s="52" t="n">
        <v>155</v>
      </c>
      <c r="W33" s="53" t="n">
        <v>46.5</v>
      </c>
      <c r="X33" s="54" t="n">
        <v>54.25</v>
      </c>
      <c r="Y33" s="54" t="n">
        <v>62</v>
      </c>
      <c r="Z33" s="54" t="n">
        <v>69.75</v>
      </c>
      <c r="AA33" s="54" t="n">
        <v>77.5</v>
      </c>
      <c r="AB33" s="54" t="n">
        <v>85.25</v>
      </c>
      <c r="AC33" s="54" t="n">
        <v>93</v>
      </c>
      <c r="AD33" s="54" t="n">
        <v>100.75</v>
      </c>
      <c r="AE33" s="54" t="n">
        <v>108.5</v>
      </c>
      <c r="AF33" s="54" t="n">
        <v>116.25</v>
      </c>
      <c r="AG33" s="54" t="n">
        <v>124</v>
      </c>
      <c r="AH33" s="54" t="n">
        <v>131.75</v>
      </c>
      <c r="AI33" s="54" t="n">
        <v>139.5</v>
      </c>
      <c r="AJ33" s="54" t="n">
        <v>147.25</v>
      </c>
      <c r="AK33" s="55" t="n">
        <v>155</v>
      </c>
      <c r="AL33" s="52" t="n">
        <v>155</v>
      </c>
      <c r="AN33" s="71" t="s">
        <v>37</v>
      </c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2" t="s">
        <v>20</v>
      </c>
      <c r="BA33" s="72"/>
      <c r="BB33" s="72"/>
      <c r="BC33" s="72"/>
      <c r="BD33" s="71" t="s">
        <v>37</v>
      </c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2" t="s">
        <v>20</v>
      </c>
      <c r="BQ33" s="72"/>
      <c r="BR33" s="72"/>
      <c r="BS33" s="72"/>
      <c r="BT33" s="71" t="s">
        <v>37</v>
      </c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2" t="s">
        <v>20</v>
      </c>
      <c r="CG33" s="72"/>
      <c r="CH33" s="72"/>
      <c r="CI33" s="72"/>
      <c r="CJ33" s="71" t="s">
        <v>37</v>
      </c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2" t="s">
        <v>20</v>
      </c>
      <c r="CW33" s="72"/>
      <c r="CX33" s="72"/>
      <c r="CY33" s="72"/>
    </row>
    <row r="34" s="3" customFormat="true" ht="11.1" hidden="false" customHeight="true" outlineLevel="0" collapsed="false">
      <c r="A34" s="187" t="s">
        <v>11</v>
      </c>
      <c r="B34" s="188" t="s">
        <v>12</v>
      </c>
      <c r="C34" s="189" t="s">
        <v>11</v>
      </c>
      <c r="D34" s="190" t="s">
        <v>12</v>
      </c>
      <c r="E34" s="191" t="s">
        <v>11</v>
      </c>
      <c r="F34" s="188" t="s">
        <v>12</v>
      </c>
      <c r="G34" s="189" t="s">
        <v>11</v>
      </c>
      <c r="H34" s="190" t="s">
        <v>12</v>
      </c>
      <c r="I34" s="191" t="s">
        <v>11</v>
      </c>
      <c r="J34" s="188" t="s">
        <v>12</v>
      </c>
      <c r="K34" s="189" t="s">
        <v>11</v>
      </c>
      <c r="L34" s="190" t="s">
        <v>12</v>
      </c>
      <c r="M34" s="192" t="s">
        <v>11</v>
      </c>
      <c r="N34" s="193" t="s">
        <v>12</v>
      </c>
      <c r="O34" s="194" t="s">
        <v>11</v>
      </c>
      <c r="P34" s="195" t="s">
        <v>12</v>
      </c>
      <c r="Q34" s="196"/>
      <c r="S34" s="69" t="n">
        <v>32</v>
      </c>
      <c r="T34" s="70" t="n">
        <v>50</v>
      </c>
      <c r="V34" s="82" t="n">
        <v>160</v>
      </c>
      <c r="W34" s="83" t="n">
        <v>48</v>
      </c>
      <c r="X34" s="84" t="n">
        <v>56</v>
      </c>
      <c r="Y34" s="84" t="n">
        <v>64</v>
      </c>
      <c r="Z34" s="84" t="n">
        <v>72</v>
      </c>
      <c r="AA34" s="84" t="n">
        <v>80</v>
      </c>
      <c r="AB34" s="84" t="n">
        <v>88</v>
      </c>
      <c r="AC34" s="84" t="n">
        <v>96</v>
      </c>
      <c r="AD34" s="84" t="n">
        <v>104</v>
      </c>
      <c r="AE34" s="84" t="n">
        <v>112</v>
      </c>
      <c r="AF34" s="84" t="n">
        <v>120</v>
      </c>
      <c r="AG34" s="84" t="n">
        <v>128</v>
      </c>
      <c r="AH34" s="84" t="n">
        <v>136</v>
      </c>
      <c r="AI34" s="84" t="n">
        <v>144</v>
      </c>
      <c r="AJ34" s="84" t="n">
        <v>152</v>
      </c>
      <c r="AK34" s="85" t="n">
        <v>160</v>
      </c>
      <c r="AL34" s="82" t="n">
        <v>160</v>
      </c>
      <c r="AN34" s="86" t="s">
        <v>24</v>
      </c>
      <c r="AO34" s="86"/>
      <c r="AP34" s="87" t="s">
        <v>25</v>
      </c>
      <c r="AQ34" s="87"/>
      <c r="AR34" s="88" t="s">
        <v>26</v>
      </c>
      <c r="AS34" s="88"/>
      <c r="AT34" s="87" t="s">
        <v>27</v>
      </c>
      <c r="AU34" s="87"/>
      <c r="AV34" s="88" t="s">
        <v>28</v>
      </c>
      <c r="AW34" s="88"/>
      <c r="AX34" s="87" t="s">
        <v>29</v>
      </c>
      <c r="AY34" s="87"/>
      <c r="AZ34" s="89" t="s">
        <v>30</v>
      </c>
      <c r="BA34" s="89"/>
      <c r="BB34" s="90" t="s">
        <v>31</v>
      </c>
      <c r="BC34" s="90"/>
      <c r="BD34" s="86" t="s">
        <v>24</v>
      </c>
      <c r="BE34" s="86"/>
      <c r="BF34" s="87" t="s">
        <v>25</v>
      </c>
      <c r="BG34" s="87"/>
      <c r="BH34" s="88" t="s">
        <v>26</v>
      </c>
      <c r="BI34" s="88"/>
      <c r="BJ34" s="87" t="s">
        <v>27</v>
      </c>
      <c r="BK34" s="87"/>
      <c r="BL34" s="88" t="s">
        <v>28</v>
      </c>
      <c r="BM34" s="88"/>
      <c r="BN34" s="87" t="s">
        <v>29</v>
      </c>
      <c r="BO34" s="87"/>
      <c r="BP34" s="89" t="s">
        <v>30</v>
      </c>
      <c r="BQ34" s="89"/>
      <c r="BR34" s="90" t="s">
        <v>31</v>
      </c>
      <c r="BS34" s="90"/>
      <c r="BT34" s="86" t="s">
        <v>24</v>
      </c>
      <c r="BU34" s="86"/>
      <c r="BV34" s="87" t="s">
        <v>25</v>
      </c>
      <c r="BW34" s="87"/>
      <c r="BX34" s="88" t="s">
        <v>26</v>
      </c>
      <c r="BY34" s="88"/>
      <c r="BZ34" s="87" t="s">
        <v>27</v>
      </c>
      <c r="CA34" s="87"/>
      <c r="CB34" s="88" t="s">
        <v>28</v>
      </c>
      <c r="CC34" s="88"/>
      <c r="CD34" s="87" t="s">
        <v>29</v>
      </c>
      <c r="CE34" s="87"/>
      <c r="CF34" s="89" t="s">
        <v>30</v>
      </c>
      <c r="CG34" s="89"/>
      <c r="CH34" s="90" t="s">
        <v>31</v>
      </c>
      <c r="CI34" s="90"/>
      <c r="CJ34" s="86" t="s">
        <v>24</v>
      </c>
      <c r="CK34" s="86"/>
      <c r="CL34" s="87" t="s">
        <v>25</v>
      </c>
      <c r="CM34" s="87"/>
      <c r="CN34" s="88" t="s">
        <v>26</v>
      </c>
      <c r="CO34" s="88"/>
      <c r="CP34" s="87" t="s">
        <v>27</v>
      </c>
      <c r="CQ34" s="87"/>
      <c r="CR34" s="88" t="s">
        <v>28</v>
      </c>
      <c r="CS34" s="88"/>
      <c r="CT34" s="87" t="s">
        <v>29</v>
      </c>
      <c r="CU34" s="87"/>
      <c r="CV34" s="89" t="s">
        <v>30</v>
      </c>
      <c r="CW34" s="89"/>
      <c r="CX34" s="90" t="s">
        <v>31</v>
      </c>
      <c r="CY34" s="90"/>
    </row>
    <row r="35" s="3" customFormat="true" ht="11.1" hidden="false" customHeight="true" outlineLevel="0" collapsed="false">
      <c r="A35" s="197" t="n">
        <v>20</v>
      </c>
      <c r="B35" s="198" t="n">
        <v>35</v>
      </c>
      <c r="C35" s="199" t="n">
        <v>22</v>
      </c>
      <c r="D35" s="200" t="n">
        <v>35</v>
      </c>
      <c r="E35" s="201" t="n">
        <v>24</v>
      </c>
      <c r="F35" s="198" t="n">
        <v>35</v>
      </c>
      <c r="G35" s="199" t="n">
        <v>26</v>
      </c>
      <c r="H35" s="200" t="n">
        <v>35</v>
      </c>
      <c r="I35" s="201" t="n">
        <v>28</v>
      </c>
      <c r="J35" s="198" t="n">
        <v>35</v>
      </c>
      <c r="K35" s="199" t="n">
        <v>30</v>
      </c>
      <c r="L35" s="200" t="n">
        <v>35</v>
      </c>
      <c r="M35" s="202" t="n">
        <v>22</v>
      </c>
      <c r="N35" s="203" t="n">
        <v>40</v>
      </c>
      <c r="O35" s="204" t="n">
        <v>23</v>
      </c>
      <c r="P35" s="205" t="n">
        <v>40</v>
      </c>
      <c r="Q35" s="81" t="s">
        <v>38</v>
      </c>
      <c r="S35" s="127" t="n">
        <v>33</v>
      </c>
      <c r="T35" s="128" t="n">
        <v>50</v>
      </c>
      <c r="V35" s="52" t="n">
        <v>165</v>
      </c>
      <c r="W35" s="53" t="n">
        <v>49.5</v>
      </c>
      <c r="X35" s="54" t="n">
        <v>57.75</v>
      </c>
      <c r="Y35" s="54" t="n">
        <v>66</v>
      </c>
      <c r="Z35" s="54" t="n">
        <v>74.25</v>
      </c>
      <c r="AA35" s="54" t="n">
        <v>82.5</v>
      </c>
      <c r="AB35" s="54" t="n">
        <v>90.75</v>
      </c>
      <c r="AC35" s="54" t="n">
        <v>99</v>
      </c>
      <c r="AD35" s="54" t="n">
        <v>107.25</v>
      </c>
      <c r="AE35" s="54" t="n">
        <v>115.5</v>
      </c>
      <c r="AF35" s="54" t="n">
        <v>123.75</v>
      </c>
      <c r="AG35" s="54" t="n">
        <v>132</v>
      </c>
      <c r="AH35" s="54" t="n">
        <v>140.25</v>
      </c>
      <c r="AI35" s="54" t="n">
        <v>148.5</v>
      </c>
      <c r="AJ35" s="54" t="n">
        <v>156.75</v>
      </c>
      <c r="AK35" s="55" t="n">
        <v>165</v>
      </c>
      <c r="AL35" s="52" t="n">
        <v>165</v>
      </c>
      <c r="AN35" s="97" t="s">
        <v>11</v>
      </c>
      <c r="AO35" s="98" t="s">
        <v>40</v>
      </c>
      <c r="AP35" s="206" t="s">
        <v>11</v>
      </c>
      <c r="AQ35" s="100" t="s">
        <v>40</v>
      </c>
      <c r="AR35" s="207" t="s">
        <v>11</v>
      </c>
      <c r="AS35" s="100" t="s">
        <v>40</v>
      </c>
      <c r="AT35" s="206" t="s">
        <v>11</v>
      </c>
      <c r="AU35" s="100" t="s">
        <v>40</v>
      </c>
      <c r="AV35" s="207" t="s">
        <v>11</v>
      </c>
      <c r="AW35" s="100" t="s">
        <v>40</v>
      </c>
      <c r="AX35" s="206" t="s">
        <v>11</v>
      </c>
      <c r="AY35" s="100" t="s">
        <v>40</v>
      </c>
      <c r="AZ35" s="208" t="s">
        <v>11</v>
      </c>
      <c r="BA35" s="103" t="s">
        <v>40</v>
      </c>
      <c r="BB35" s="209" t="s">
        <v>11</v>
      </c>
      <c r="BC35" s="105" t="s">
        <v>40</v>
      </c>
      <c r="BD35" s="210" t="s">
        <v>11</v>
      </c>
      <c r="BE35" s="211" t="s">
        <v>40</v>
      </c>
      <c r="BF35" s="206" t="s">
        <v>11</v>
      </c>
      <c r="BG35" s="212" t="s">
        <v>40</v>
      </c>
      <c r="BH35" s="207" t="s">
        <v>11</v>
      </c>
      <c r="BI35" s="211" t="s">
        <v>40</v>
      </c>
      <c r="BJ35" s="206" t="s">
        <v>11</v>
      </c>
      <c r="BK35" s="212" t="s">
        <v>40</v>
      </c>
      <c r="BL35" s="207" t="s">
        <v>11</v>
      </c>
      <c r="BM35" s="211" t="s">
        <v>40</v>
      </c>
      <c r="BN35" s="206" t="s">
        <v>11</v>
      </c>
      <c r="BO35" s="212" t="s">
        <v>40</v>
      </c>
      <c r="BP35" s="208" t="s">
        <v>11</v>
      </c>
      <c r="BQ35" s="213" t="s">
        <v>40</v>
      </c>
      <c r="BR35" s="209" t="s">
        <v>11</v>
      </c>
      <c r="BS35" s="214" t="s">
        <v>40</v>
      </c>
      <c r="BT35" s="210" t="s">
        <v>11</v>
      </c>
      <c r="BU35" s="211" t="s">
        <v>40</v>
      </c>
      <c r="BV35" s="206" t="s">
        <v>11</v>
      </c>
      <c r="BW35" s="212" t="s">
        <v>40</v>
      </c>
      <c r="BX35" s="207" t="s">
        <v>11</v>
      </c>
      <c r="BY35" s="211" t="s">
        <v>40</v>
      </c>
      <c r="BZ35" s="206" t="s">
        <v>11</v>
      </c>
      <c r="CA35" s="212" t="s">
        <v>40</v>
      </c>
      <c r="CB35" s="207" t="s">
        <v>11</v>
      </c>
      <c r="CC35" s="211" t="s">
        <v>40</v>
      </c>
      <c r="CD35" s="206" t="s">
        <v>11</v>
      </c>
      <c r="CE35" s="212" t="s">
        <v>40</v>
      </c>
      <c r="CF35" s="208" t="s">
        <v>11</v>
      </c>
      <c r="CG35" s="213" t="s">
        <v>40</v>
      </c>
      <c r="CH35" s="209" t="s">
        <v>11</v>
      </c>
      <c r="CI35" s="214" t="s">
        <v>40</v>
      </c>
      <c r="CJ35" s="210" t="s">
        <v>11</v>
      </c>
      <c r="CK35" s="211" t="s">
        <v>40</v>
      </c>
      <c r="CL35" s="206" t="s">
        <v>11</v>
      </c>
      <c r="CM35" s="212" t="s">
        <v>40</v>
      </c>
      <c r="CN35" s="207" t="s">
        <v>11</v>
      </c>
      <c r="CO35" s="211" t="s">
        <v>40</v>
      </c>
      <c r="CP35" s="206" t="s">
        <v>11</v>
      </c>
      <c r="CQ35" s="212" t="s">
        <v>40</v>
      </c>
      <c r="CR35" s="207" t="s">
        <v>11</v>
      </c>
      <c r="CS35" s="211" t="s">
        <v>40</v>
      </c>
      <c r="CT35" s="206" t="s">
        <v>11</v>
      </c>
      <c r="CU35" s="212" t="s">
        <v>40</v>
      </c>
      <c r="CV35" s="208" t="s">
        <v>11</v>
      </c>
      <c r="CW35" s="213" t="s">
        <v>40</v>
      </c>
      <c r="CX35" s="104" t="s">
        <v>11</v>
      </c>
      <c r="CY35" s="105" t="s">
        <v>40</v>
      </c>
    </row>
    <row r="36" s="3" customFormat="true" ht="11.1" hidden="false" customHeight="true" outlineLevel="0" collapsed="false">
      <c r="A36" s="91" t="n">
        <v>22</v>
      </c>
      <c r="B36" s="94" t="n">
        <v>40</v>
      </c>
      <c r="C36" s="215" t="n">
        <v>23</v>
      </c>
      <c r="D36" s="216" t="n">
        <v>40</v>
      </c>
      <c r="E36" s="93" t="n">
        <v>24</v>
      </c>
      <c r="F36" s="94" t="n">
        <v>40</v>
      </c>
      <c r="G36" s="215" t="n">
        <v>25</v>
      </c>
      <c r="H36" s="216" t="n">
        <v>40</v>
      </c>
      <c r="I36" s="93" t="n">
        <v>26</v>
      </c>
      <c r="J36" s="94" t="n">
        <v>40</v>
      </c>
      <c r="K36" s="215" t="n">
        <v>27</v>
      </c>
      <c r="L36" s="216" t="n">
        <v>40</v>
      </c>
      <c r="M36" s="95" t="n">
        <v>24</v>
      </c>
      <c r="N36" s="92" t="n">
        <v>40</v>
      </c>
      <c r="O36" s="217" t="n">
        <v>25</v>
      </c>
      <c r="P36" s="218" t="n">
        <v>40</v>
      </c>
      <c r="Q36" s="81" t="s">
        <v>39</v>
      </c>
      <c r="S36" s="127" t="n">
        <v>34</v>
      </c>
      <c r="T36" s="128" t="n">
        <v>50</v>
      </c>
      <c r="V36" s="52" t="n">
        <v>170</v>
      </c>
      <c r="W36" s="53" t="n">
        <v>51</v>
      </c>
      <c r="X36" s="54" t="n">
        <v>59.5</v>
      </c>
      <c r="Y36" s="54" t="n">
        <v>68</v>
      </c>
      <c r="Z36" s="54" t="n">
        <v>76.5</v>
      </c>
      <c r="AA36" s="54" t="n">
        <v>85</v>
      </c>
      <c r="AB36" s="54" t="n">
        <v>93.5</v>
      </c>
      <c r="AC36" s="54" t="n">
        <v>102</v>
      </c>
      <c r="AD36" s="54" t="n">
        <v>110.5</v>
      </c>
      <c r="AE36" s="54" t="n">
        <v>119</v>
      </c>
      <c r="AF36" s="54" t="n">
        <v>127.5</v>
      </c>
      <c r="AG36" s="54" t="n">
        <v>136</v>
      </c>
      <c r="AH36" s="54" t="n">
        <v>144.5</v>
      </c>
      <c r="AI36" s="54" t="n">
        <v>153</v>
      </c>
      <c r="AJ36" s="54" t="n">
        <v>161.5</v>
      </c>
      <c r="AK36" s="55" t="n">
        <v>170</v>
      </c>
      <c r="AL36" s="52" t="n">
        <v>170</v>
      </c>
      <c r="AN36" s="106" t="n">
        <f aca="false">IF(A6="","",A6)</f>
        <v>5</v>
      </c>
      <c r="AO36" s="111" t="str">
        <f aca="false">IF($AX$31="","",$AX$31*(B6/100))</f>
        <v/>
      </c>
      <c r="AP36" s="114" t="n">
        <f aca="false">IF(C6="","",C6)</f>
        <v>6</v>
      </c>
      <c r="AQ36" s="109" t="str">
        <f aca="false">IF($AX$31="","",$AX$31*(D6/100))</f>
        <v/>
      </c>
      <c r="AR36" s="115" t="n">
        <f aca="false">IF(E6="","",E6)</f>
        <v>7</v>
      </c>
      <c r="AS36" s="107" t="str">
        <f aca="false">IF($AX$31="","",$AX$31*(F6/100))</f>
        <v/>
      </c>
      <c r="AT36" s="114" t="n">
        <f aca="false">IF(G6="","",G6)</f>
        <v>5</v>
      </c>
      <c r="AU36" s="109" t="str">
        <f aca="false">IF($AX$31="","",$AX$31*(H6/100))</f>
        <v/>
      </c>
      <c r="AV36" s="115" t="n">
        <f aca="false">IF(I6="","",I6)</f>
        <v>6</v>
      </c>
      <c r="AW36" s="107" t="str">
        <f aca="false">IF($AX$31="","",$AX$31*(J6/100))</f>
        <v/>
      </c>
      <c r="AX36" s="114" t="n">
        <f aca="false">IF(K6="","",K6)</f>
        <v>7</v>
      </c>
      <c r="AY36" s="109" t="str">
        <f aca="false">IF($AX$31="","",$AX$31*(L6/100))</f>
        <v/>
      </c>
      <c r="AZ36" s="115" t="n">
        <f aca="false">IF(M6="","",M6)</f>
        <v>7</v>
      </c>
      <c r="BA36" s="107" t="str">
        <f aca="false">IF($AX$31="","",$AX$31*(N6/100))</f>
        <v/>
      </c>
      <c r="BB36" s="219" t="n">
        <f aca="false">IF(O6="","",O6)</f>
        <v>7</v>
      </c>
      <c r="BC36" s="116" t="str">
        <f aca="false">IF($AX$31="","",$AX$31*(P6/100))</f>
        <v/>
      </c>
      <c r="BD36" s="106" t="n">
        <f aca="false">IF(A64="","",A64)</f>
        <v>10</v>
      </c>
      <c r="BE36" s="107" t="str">
        <f aca="false">IF($BN$31="","",$BN$31*(B64/100))</f>
        <v/>
      </c>
      <c r="BF36" s="108" t="n">
        <f aca="false">IF(C64="","",C64)</f>
        <v>10</v>
      </c>
      <c r="BG36" s="109" t="str">
        <f aca="false">IF($BN$31="","",$BN$31*(D64/100))</f>
        <v/>
      </c>
      <c r="BH36" s="106" t="n">
        <f aca="false">IF(E64="","",E64)</f>
        <v>10</v>
      </c>
      <c r="BI36" s="107" t="str">
        <f aca="false">IF($BN$31="","",$BN$31*(F64/100))</f>
        <v/>
      </c>
      <c r="BJ36" s="108" t="n">
        <f aca="false">IF(G64="","",G64)</f>
        <v>9</v>
      </c>
      <c r="BK36" s="109" t="str">
        <f aca="false">IF($BN$31="","",$BN$31*(H64/100))</f>
        <v/>
      </c>
      <c r="BL36" s="106" t="n">
        <f aca="false">IF(I64="","",I64)</f>
        <v>9</v>
      </c>
      <c r="BM36" s="107" t="str">
        <f aca="false">IF($BN$31="","",$BN$31*(J64/100))</f>
        <v/>
      </c>
      <c r="BN36" s="108" t="n">
        <f aca="false">IF(K64="","",K64)</f>
        <v>8</v>
      </c>
      <c r="BO36" s="109" t="str">
        <f aca="false">IF($BN$31="","",$BN$31*(L64/100))</f>
        <v/>
      </c>
      <c r="BP36" s="106" t="n">
        <f aca="false">IF(M64="","",M64)</f>
        <v>8</v>
      </c>
      <c r="BQ36" s="107" t="str">
        <f aca="false">IF($BN$31="","",$BN$31*(N64/100))</f>
        <v/>
      </c>
      <c r="BR36" s="108" t="n">
        <f aca="false">IF(O64="","",O64)</f>
        <v>8</v>
      </c>
      <c r="BS36" s="109" t="str">
        <f aca="false">IF($BN$31="","",$BN$31*(P64/100))</f>
        <v/>
      </c>
      <c r="BT36" s="115" t="n">
        <f aca="false">IF(A93="","",A93)</f>
        <v>10</v>
      </c>
      <c r="BU36" s="107" t="str">
        <f aca="false">IF($CD$31="","",$CD$31*(B93/100))</f>
        <v/>
      </c>
      <c r="BV36" s="114" t="n">
        <f aca="false">IF(C93="","",C93)</f>
        <v>11</v>
      </c>
      <c r="BW36" s="109" t="str">
        <f aca="false">IF($CD$31="","",$CD$31*(D93/100))</f>
        <v/>
      </c>
      <c r="BX36" s="115" t="n">
        <f aca="false">IF(E93="","",E93)</f>
        <v>12</v>
      </c>
      <c r="BY36" s="107" t="str">
        <f aca="false">IF($CD$31="","",$CD$31*(F93/100))</f>
        <v/>
      </c>
      <c r="BZ36" s="114" t="n">
        <f aca="false">IF(G93="","",G93)</f>
        <v>13</v>
      </c>
      <c r="CA36" s="109" t="str">
        <f aca="false">IF($CD$31="","",$CD$31*(H93/100))</f>
        <v/>
      </c>
      <c r="CB36" s="115" t="n">
        <f aca="false">IF(I93="","",I93)</f>
        <v>14</v>
      </c>
      <c r="CC36" s="107" t="str">
        <f aca="false">IF($CD$31="","",$CD$31*(J93/100))</f>
        <v/>
      </c>
      <c r="CD36" s="114" t="n">
        <f aca="false">IF(K93="","",K93)</f>
        <v>15</v>
      </c>
      <c r="CE36" s="109" t="str">
        <f aca="false">IF($CD$31="","",$CD$31*(L93/100))</f>
        <v/>
      </c>
      <c r="CF36" s="115" t="n">
        <f aca="false">IF(M93="","",M93)</f>
        <v>10</v>
      </c>
      <c r="CG36" s="107" t="str">
        <f aca="false">IF($CD$31="","",$CD$31*(N93/100))</f>
        <v/>
      </c>
      <c r="CH36" s="114" t="n">
        <f aca="false">IF(O93="","",O93)</f>
        <v>11</v>
      </c>
      <c r="CI36" s="109" t="str">
        <f aca="false">IF($CD$31="","",$CD$31*(P93/100))</f>
        <v/>
      </c>
      <c r="CJ36" s="220" t="n">
        <f aca="false">IF(A35="","",A35)</f>
        <v>20</v>
      </c>
      <c r="CK36" s="221" t="str">
        <f aca="false">IF($AX$31="","",$AX$31*(B35/100))</f>
        <v/>
      </c>
      <c r="CL36" s="114" t="n">
        <f aca="false">IF(C35="","",C35)</f>
        <v>22</v>
      </c>
      <c r="CM36" s="222" t="str">
        <f aca="false">IF($AX$31="","",$AX$31*(D35/100))</f>
        <v/>
      </c>
      <c r="CN36" s="115" t="n">
        <f aca="false">IF(E35="","",E35)</f>
        <v>24</v>
      </c>
      <c r="CO36" s="221" t="str">
        <f aca="false">IF($AX$31="","",$AX$31*(F35/100))</f>
        <v/>
      </c>
      <c r="CP36" s="114" t="n">
        <f aca="false">IF(G35="","",G35)</f>
        <v>26</v>
      </c>
      <c r="CQ36" s="222" t="str">
        <f aca="false">IF($AX$31="","",$AX$31*(H35/100))</f>
        <v/>
      </c>
      <c r="CR36" s="115" t="n">
        <f aca="false">IF(I35="","",I35)</f>
        <v>28</v>
      </c>
      <c r="CS36" s="221" t="str">
        <f aca="false">IF($AX$31="","",$AX$31*(J35/100))</f>
        <v/>
      </c>
      <c r="CT36" s="114" t="n">
        <f aca="false">IF(K35="","",K35)</f>
        <v>30</v>
      </c>
      <c r="CU36" s="222" t="str">
        <f aca="false">IF($AX$31="","",$AX$31*(L35/100))</f>
        <v/>
      </c>
      <c r="CV36" s="115" t="n">
        <f aca="false">IF(M35="","",M35)</f>
        <v>22</v>
      </c>
      <c r="CW36" s="221" t="str">
        <f aca="false">IF($AX$31="","",$AX$31*(N35/100))</f>
        <v/>
      </c>
      <c r="CX36" s="114" t="n">
        <f aca="false">IF(O35="","",O35)</f>
        <v>23</v>
      </c>
      <c r="CY36" s="223" t="str">
        <f aca="false">IF($AX$31="","",$AX$31*(P35/100))</f>
        <v/>
      </c>
    </row>
    <row r="37" s="3" customFormat="true" ht="11.1" hidden="false" customHeight="true" outlineLevel="0" collapsed="false">
      <c r="A37" s="91" t="n">
        <v>24</v>
      </c>
      <c r="B37" s="94" t="n">
        <v>45</v>
      </c>
      <c r="C37" s="215" t="n">
        <v>25</v>
      </c>
      <c r="D37" s="216" t="n">
        <v>45</v>
      </c>
      <c r="E37" s="93" t="n">
        <v>26</v>
      </c>
      <c r="F37" s="94" t="n">
        <v>45</v>
      </c>
      <c r="G37" s="215" t="n">
        <v>27</v>
      </c>
      <c r="H37" s="216" t="n">
        <v>45</v>
      </c>
      <c r="I37" s="93" t="n">
        <v>28</v>
      </c>
      <c r="J37" s="94" t="n">
        <v>45</v>
      </c>
      <c r="K37" s="215" t="n">
        <v>29</v>
      </c>
      <c r="L37" s="216" t="n">
        <v>45</v>
      </c>
      <c r="M37" s="95" t="n">
        <v>26</v>
      </c>
      <c r="N37" s="92" t="n">
        <v>45</v>
      </c>
      <c r="O37" s="217" t="n">
        <v>27</v>
      </c>
      <c r="P37" s="218" t="n">
        <v>45</v>
      </c>
      <c r="Q37" s="81" t="s">
        <v>41</v>
      </c>
      <c r="S37" s="224" t="n">
        <v>35</v>
      </c>
      <c r="T37" s="225" t="n">
        <v>50</v>
      </c>
      <c r="V37" s="52" t="n">
        <v>175</v>
      </c>
      <c r="W37" s="53" t="n">
        <v>52.5</v>
      </c>
      <c r="X37" s="54" t="n">
        <v>61.25</v>
      </c>
      <c r="Y37" s="54" t="n">
        <v>70</v>
      </c>
      <c r="Z37" s="54" t="n">
        <v>78.75</v>
      </c>
      <c r="AA37" s="54" t="n">
        <v>87.5</v>
      </c>
      <c r="AB37" s="54" t="n">
        <v>96.25</v>
      </c>
      <c r="AC37" s="54" t="n">
        <v>105</v>
      </c>
      <c r="AD37" s="54" t="n">
        <v>113.75</v>
      </c>
      <c r="AE37" s="54" t="n">
        <v>122.5</v>
      </c>
      <c r="AF37" s="54" t="n">
        <v>131.25</v>
      </c>
      <c r="AG37" s="54" t="n">
        <v>140</v>
      </c>
      <c r="AH37" s="54" t="n">
        <v>148.75</v>
      </c>
      <c r="AI37" s="54" t="n">
        <v>157.5</v>
      </c>
      <c r="AJ37" s="54" t="n">
        <v>166.25</v>
      </c>
      <c r="AK37" s="55" t="n">
        <v>175</v>
      </c>
      <c r="AL37" s="52" t="n">
        <v>175</v>
      </c>
      <c r="AN37" s="117" t="n">
        <f aca="false">IF(A7="","",A7)</f>
        <v>4</v>
      </c>
      <c r="AO37" s="111" t="str">
        <f aca="false">IF($AX$31="","",$AX$31*(B7/100))</f>
        <v/>
      </c>
      <c r="AP37" s="123" t="n">
        <f aca="false">IF(C7="","",C7)</f>
        <v>5</v>
      </c>
      <c r="AQ37" s="156" t="str">
        <f aca="false">IF($AX$31="","",$AX$31*(D7/100))</f>
        <v/>
      </c>
      <c r="AR37" s="124" t="n">
        <f aca="false">IF(E7="","",E7)</f>
        <v>6</v>
      </c>
      <c r="AS37" s="25" t="str">
        <f aca="false">IF($AX$31="","",$AX$31*(F7/100))</f>
        <v/>
      </c>
      <c r="AT37" s="123" t="n">
        <f aca="false">IF(G7="","",G7)</f>
        <v>4</v>
      </c>
      <c r="AU37" s="156" t="str">
        <f aca="false">IF($AX$31="","",$AX$31*(H7/100))</f>
        <v/>
      </c>
      <c r="AV37" s="124" t="n">
        <f aca="false">IF(I7="","",I7)</f>
        <v>5</v>
      </c>
      <c r="AW37" s="25" t="str">
        <f aca="false">IF($AX$31="","",$AX$31*(J7/100))</f>
        <v/>
      </c>
      <c r="AX37" s="123" t="n">
        <f aca="false">IF(K7="","",K7)</f>
        <v>6</v>
      </c>
      <c r="AY37" s="156" t="str">
        <f aca="false">IF($AX$31="","",$AX$31*(L7/100))</f>
        <v/>
      </c>
      <c r="AZ37" s="124" t="n">
        <f aca="false">IF(M7="","",M7)</f>
        <v>3</v>
      </c>
      <c r="BA37" s="25" t="str">
        <f aca="false">IF($AX$31="","",$AX$31*(N7/100))</f>
        <v/>
      </c>
      <c r="BB37" s="226" t="n">
        <f aca="false">IF(O7="","",O7)</f>
        <v>4</v>
      </c>
      <c r="BC37" s="227" t="str">
        <f aca="false">IF($AX$31="","",$AX$31*(P7/100))</f>
        <v/>
      </c>
      <c r="BD37" s="117" t="n">
        <f aca="false">IF(A65="","",A65)</f>
        <v>8</v>
      </c>
      <c r="BE37" s="25" t="str">
        <f aca="false">IF($BN$31="","",$BN$31*(B65/100))</f>
        <v/>
      </c>
      <c r="BF37" s="119" t="n">
        <f aca="false">IF(C65="","",C65)</f>
        <v>8</v>
      </c>
      <c r="BG37" s="156" t="str">
        <f aca="false">IF($BN$31="","",$BN$31*(D65/100))</f>
        <v/>
      </c>
      <c r="BH37" s="117" t="n">
        <f aca="false">IF(E65="","",E65)</f>
        <v>8</v>
      </c>
      <c r="BI37" s="25" t="str">
        <f aca="false">IF($BN$31="","",$BN$31*(F65/100))</f>
        <v/>
      </c>
      <c r="BJ37" s="119" t="n">
        <f aca="false">IF(G65="","",G65)</f>
        <v>8</v>
      </c>
      <c r="BK37" s="156" t="str">
        <f aca="false">IF($BN$31="","",$BN$31*(H65/100))</f>
        <v/>
      </c>
      <c r="BL37" s="117" t="n">
        <f aca="false">IF(I65="","",I65)</f>
        <v>7</v>
      </c>
      <c r="BM37" s="25" t="str">
        <f aca="false">IF($BN$31="","",$BN$31*(J65/100))</f>
        <v/>
      </c>
      <c r="BN37" s="119" t="n">
        <f aca="false">IF(K65="","",K65)</f>
        <v>6</v>
      </c>
      <c r="BO37" s="156" t="str">
        <f aca="false">IF($BN$31="","",$BN$31*(L65/100))</f>
        <v/>
      </c>
      <c r="BP37" s="117" t="n">
        <f aca="false">IF(M65="","",M65)</f>
        <v>6</v>
      </c>
      <c r="BQ37" s="25" t="str">
        <f aca="false">IF($BN$31="","",$BN$31*(N65/100))</f>
        <v/>
      </c>
      <c r="BR37" s="119" t="n">
        <f aca="false">IF(O65="","",O65)</f>
        <v>6</v>
      </c>
      <c r="BS37" s="156" t="str">
        <f aca="false">IF($BN$31="","",$BN$31*(P65/100))</f>
        <v/>
      </c>
      <c r="BT37" s="124" t="n">
        <f aca="false">IF(A94="","",A94)</f>
        <v>11</v>
      </c>
      <c r="BU37" s="25" t="str">
        <f aca="false">IF($CD$31="","",$CD$31*(B94/100))</f>
        <v/>
      </c>
      <c r="BV37" s="123" t="n">
        <f aca="false">IF(C94="","",C94)</f>
        <v>12</v>
      </c>
      <c r="BW37" s="156" t="str">
        <f aca="false">IF($CD$31="","",$CD$31*(D94/100))</f>
        <v/>
      </c>
      <c r="BX37" s="124" t="n">
        <f aca="false">IF(E94="","",E94)</f>
        <v>13</v>
      </c>
      <c r="BY37" s="25" t="str">
        <f aca="false">IF($CD$31="","",$CD$31*(F94/100))</f>
        <v/>
      </c>
      <c r="BZ37" s="123" t="n">
        <f aca="false">IF(G94="","",G94)</f>
        <v>14</v>
      </c>
      <c r="CA37" s="156" t="str">
        <f aca="false">IF($CD$31="","",$CD$31*(H94/100))</f>
        <v/>
      </c>
      <c r="CB37" s="124" t="n">
        <f aca="false">IF(I94="","",I94)</f>
        <v>15</v>
      </c>
      <c r="CC37" s="25" t="str">
        <f aca="false">IF($CD$31="","",$CD$31*(J94/100))</f>
        <v/>
      </c>
      <c r="CD37" s="123" t="n">
        <f aca="false">IF(K94="","",K94)</f>
        <v>16</v>
      </c>
      <c r="CE37" s="156" t="str">
        <f aca="false">IF($CD$31="","",$CD$31*(L94/100))</f>
        <v/>
      </c>
      <c r="CF37" s="124" t="n">
        <f aca="false">IF(M94="","",M94)</f>
        <v>11</v>
      </c>
      <c r="CG37" s="25" t="str">
        <f aca="false">IF($CD$31="","",$CD$31*(N94/100))</f>
        <v/>
      </c>
      <c r="CH37" s="123" t="n">
        <f aca="false">IF(O94="","",O94)</f>
        <v>12</v>
      </c>
      <c r="CI37" s="156" t="str">
        <f aca="false">IF($CD$31="","",$CD$31*(P94/100))</f>
        <v/>
      </c>
      <c r="CJ37" s="228" t="n">
        <f aca="false">IF(A36="","",A36)</f>
        <v>22</v>
      </c>
      <c r="CK37" s="229" t="str">
        <f aca="false">IF($AX$31="","",$AX$31*(B36/100))</f>
        <v/>
      </c>
      <c r="CL37" s="123" t="n">
        <f aca="false">IF(C36="","",C36)</f>
        <v>23</v>
      </c>
      <c r="CM37" s="230" t="str">
        <f aca="false">IF($AX$31="","",$AX$31*(D36/100))</f>
        <v/>
      </c>
      <c r="CN37" s="124" t="n">
        <f aca="false">IF(E36="","",E36)</f>
        <v>24</v>
      </c>
      <c r="CO37" s="229" t="str">
        <f aca="false">IF($AX$31="","",$AX$31*(F36/100))</f>
        <v/>
      </c>
      <c r="CP37" s="123" t="n">
        <f aca="false">IF(G36="","",G36)</f>
        <v>25</v>
      </c>
      <c r="CQ37" s="230" t="str">
        <f aca="false">IF($AX$31="","",$AX$31*(H36/100))</f>
        <v/>
      </c>
      <c r="CR37" s="124" t="n">
        <f aca="false">IF(I36="","",I36)</f>
        <v>26</v>
      </c>
      <c r="CS37" s="229" t="str">
        <f aca="false">IF($AX$31="","",$AX$31*(J36/100))</f>
        <v/>
      </c>
      <c r="CT37" s="123" t="n">
        <f aca="false">IF(K36="","",K36)</f>
        <v>27</v>
      </c>
      <c r="CU37" s="230" t="str">
        <f aca="false">IF($AX$31="","",$AX$31*(L36/100))</f>
        <v/>
      </c>
      <c r="CV37" s="124" t="n">
        <f aca="false">IF(M36="","",M36)</f>
        <v>24</v>
      </c>
      <c r="CW37" s="229" t="str">
        <f aca="false">IF($AX$31="","",$AX$31*(N36/100))</f>
        <v/>
      </c>
      <c r="CX37" s="125" t="n">
        <f aca="false">IF(O36="","",O36)</f>
        <v>25</v>
      </c>
      <c r="CY37" s="231" t="str">
        <f aca="false">IF($AX$31="","",$AX$31*(P36/100))</f>
        <v/>
      </c>
    </row>
    <row r="38" s="3" customFormat="true" ht="11.1" hidden="false" customHeight="true" outlineLevel="0" collapsed="false">
      <c r="A38" s="91" t="n">
        <v>25</v>
      </c>
      <c r="B38" s="94" t="n">
        <v>50</v>
      </c>
      <c r="C38" s="215" t="n">
        <v>25</v>
      </c>
      <c r="D38" s="216" t="n">
        <v>50</v>
      </c>
      <c r="E38" s="93" t="n">
        <v>25</v>
      </c>
      <c r="F38" s="94" t="n">
        <v>50</v>
      </c>
      <c r="G38" s="215" t="n">
        <v>25</v>
      </c>
      <c r="H38" s="216" t="n">
        <v>50</v>
      </c>
      <c r="I38" s="93" t="n">
        <v>25</v>
      </c>
      <c r="J38" s="94" t="n">
        <v>50</v>
      </c>
      <c r="K38" s="215" t="n">
        <v>25</v>
      </c>
      <c r="L38" s="216" t="n">
        <v>50</v>
      </c>
      <c r="M38" s="95" t="n">
        <v>28</v>
      </c>
      <c r="N38" s="92" t="n">
        <v>50</v>
      </c>
      <c r="O38" s="217" t="n">
        <v>29</v>
      </c>
      <c r="P38" s="218" t="n">
        <v>50</v>
      </c>
      <c r="Q38" s="81" t="s">
        <v>42</v>
      </c>
      <c r="V38" s="82" t="n">
        <v>180</v>
      </c>
      <c r="W38" s="83" t="n">
        <v>54</v>
      </c>
      <c r="X38" s="84" t="n">
        <v>63</v>
      </c>
      <c r="Y38" s="84" t="n">
        <v>72</v>
      </c>
      <c r="Z38" s="84" t="n">
        <v>81</v>
      </c>
      <c r="AA38" s="84" t="n">
        <v>90</v>
      </c>
      <c r="AB38" s="84" t="n">
        <v>99</v>
      </c>
      <c r="AC38" s="84" t="n">
        <v>108</v>
      </c>
      <c r="AD38" s="84" t="n">
        <v>117</v>
      </c>
      <c r="AE38" s="84" t="n">
        <v>126</v>
      </c>
      <c r="AF38" s="84" t="n">
        <v>135</v>
      </c>
      <c r="AG38" s="84" t="n">
        <v>144</v>
      </c>
      <c r="AH38" s="84" t="n">
        <v>153</v>
      </c>
      <c r="AI38" s="84" t="n">
        <v>162</v>
      </c>
      <c r="AJ38" s="84" t="n">
        <v>171</v>
      </c>
      <c r="AK38" s="85" t="n">
        <v>180</v>
      </c>
      <c r="AL38" s="82" t="n">
        <v>180</v>
      </c>
      <c r="AN38" s="117" t="n">
        <f aca="false">IF(A8="","",A8)</f>
        <v>2</v>
      </c>
      <c r="AO38" s="111" t="str">
        <f aca="false">IF($AX$31="","",$AX$31*(B8/100))</f>
        <v/>
      </c>
      <c r="AP38" s="123" t="n">
        <f aca="false">IF(C8="","",C8)</f>
        <v>3</v>
      </c>
      <c r="AQ38" s="156" t="str">
        <f aca="false">IF($AX$31="","",$AX$31*(D8/100))</f>
        <v/>
      </c>
      <c r="AR38" s="124" t="n">
        <f aca="false">IF(E8="","",E8)</f>
        <v>4</v>
      </c>
      <c r="AS38" s="25" t="str">
        <f aca="false">IF($AX$31="","",$AX$31*(F8/100))</f>
        <v/>
      </c>
      <c r="AT38" s="123" t="n">
        <f aca="false">IF(G8="","",G8)</f>
        <v>2</v>
      </c>
      <c r="AU38" s="156" t="str">
        <f aca="false">IF($AX$31="","",$AX$31*(H8/100))</f>
        <v/>
      </c>
      <c r="AV38" s="124" t="n">
        <f aca="false">IF(I8="","",I8)</f>
        <v>3</v>
      </c>
      <c r="AW38" s="25" t="str">
        <f aca="false">IF($AX$31="","",$AX$31*(J8/100))</f>
        <v/>
      </c>
      <c r="AX38" s="123" t="n">
        <f aca="false">IF(K8="","",K8)</f>
        <v>4</v>
      </c>
      <c r="AY38" s="156" t="str">
        <f aca="false">IF($AX$31="","",$AX$31*(L8/100))</f>
        <v/>
      </c>
      <c r="AZ38" s="124" t="n">
        <f aca="false">IF(M8="","",M8)</f>
        <v>2</v>
      </c>
      <c r="BA38" s="25" t="str">
        <f aca="false">IF($AX$31="","",$AX$31*(N8/100))</f>
        <v/>
      </c>
      <c r="BB38" s="226" t="n">
        <f aca="false">IF(O8="","",O8)</f>
        <v>3</v>
      </c>
      <c r="BC38" s="126" t="str">
        <f aca="false">IF($AX$31="","",$AX$31*(P8/100))</f>
        <v/>
      </c>
      <c r="BD38" s="117" t="n">
        <f aca="false">IF(A66="","",A66)</f>
        <v>6</v>
      </c>
      <c r="BE38" s="25" t="str">
        <f aca="false">IF($BN$31="","",$BN$31*(B66/100))</f>
        <v/>
      </c>
      <c r="BF38" s="119" t="n">
        <f aca="false">IF(C66="","",C66)</f>
        <v>6</v>
      </c>
      <c r="BG38" s="156" t="str">
        <f aca="false">IF($BN$31="","",$BN$31*(D66/100))</f>
        <v/>
      </c>
      <c r="BH38" s="117" t="n">
        <f aca="false">IF(E66="","",E66)</f>
        <v>6</v>
      </c>
      <c r="BI38" s="25" t="str">
        <f aca="false">IF($BN$31="","",$BN$31*(F66/100))</f>
        <v/>
      </c>
      <c r="BJ38" s="119" t="n">
        <f aca="false">IF(G66="","",G66)</f>
        <v>7</v>
      </c>
      <c r="BK38" s="156" t="str">
        <f aca="false">IF($BN$31="","",$BN$31*(H66/100))</f>
        <v/>
      </c>
      <c r="BL38" s="117" t="n">
        <f aca="false">IF(I66="","",I66)</f>
        <v>5</v>
      </c>
      <c r="BM38" s="25" t="str">
        <f aca="false">IF($BN$31="","",$BN$31*(J66/100))</f>
        <v/>
      </c>
      <c r="BN38" s="119" t="n">
        <f aca="false">IF(K66="","",K66)</f>
        <v>5</v>
      </c>
      <c r="BO38" s="156" t="str">
        <f aca="false">IF($BN$31="","",$BN$31*(L66/100))</f>
        <v/>
      </c>
      <c r="BP38" s="117" t="n">
        <f aca="false">IF(M66="","",M66)</f>
        <v>4</v>
      </c>
      <c r="BQ38" s="25" t="str">
        <f aca="false">IF($BN$31="","",$BN$31*(N66/100))</f>
        <v/>
      </c>
      <c r="BR38" s="119" t="n">
        <f aca="false">IF(O66="","",O66)</f>
        <v>4</v>
      </c>
      <c r="BS38" s="156" t="str">
        <f aca="false">IF($BN$31="","",$BN$31*(P66/100))</f>
        <v/>
      </c>
      <c r="BT38" s="124" t="n">
        <f aca="false">IF(A95="","",A95)</f>
        <v>12</v>
      </c>
      <c r="BU38" s="25" t="str">
        <f aca="false">IF($CD$31="","",$CD$31*(B95/100))</f>
        <v/>
      </c>
      <c r="BV38" s="123" t="n">
        <f aca="false">IF(C95="","",C95)</f>
        <v>13</v>
      </c>
      <c r="BW38" s="156" t="str">
        <f aca="false">IF($CD$31="","",$CD$31*(D95/100))</f>
        <v/>
      </c>
      <c r="BX38" s="124" t="n">
        <f aca="false">IF(E95="","",E95)</f>
        <v>14</v>
      </c>
      <c r="BY38" s="25" t="str">
        <f aca="false">IF($CD$31="","",$CD$31*(F95/100))</f>
        <v/>
      </c>
      <c r="BZ38" s="123" t="n">
        <f aca="false">IF(G95="","",G95)</f>
        <v>15</v>
      </c>
      <c r="CA38" s="156" t="str">
        <f aca="false">IF($CD$31="","",$CD$31*(H95/100))</f>
        <v/>
      </c>
      <c r="CB38" s="124" t="n">
        <f aca="false">IF(I95="","",I95)</f>
        <v>16</v>
      </c>
      <c r="CC38" s="25" t="str">
        <f aca="false">IF($CD$31="","",$CD$31*(J95/100))</f>
        <v/>
      </c>
      <c r="CD38" s="123" t="n">
        <f aca="false">IF(K95="","",K95)</f>
        <v>17</v>
      </c>
      <c r="CE38" s="156" t="str">
        <f aca="false">IF($CD$31="","",$CD$31*(L95/100))</f>
        <v/>
      </c>
      <c r="CF38" s="124" t="n">
        <f aca="false">IF(M95="","",M95)</f>
        <v>12</v>
      </c>
      <c r="CG38" s="25" t="str">
        <f aca="false">IF($CD$31="","",$CD$31*(N95/100))</f>
        <v/>
      </c>
      <c r="CH38" s="123" t="n">
        <f aca="false">IF(O95="","",O95)</f>
        <v>13</v>
      </c>
      <c r="CI38" s="156" t="str">
        <f aca="false">IF($CD$31="","",$CD$31*(P95/100))</f>
        <v/>
      </c>
      <c r="CJ38" s="228" t="n">
        <f aca="false">IF(A37="","",A37)</f>
        <v>24</v>
      </c>
      <c r="CK38" s="229" t="str">
        <f aca="false">IF($AX$31="","",$AX$31*(B37/100))</f>
        <v/>
      </c>
      <c r="CL38" s="123" t="n">
        <f aca="false">IF(C37="","",C37)</f>
        <v>25</v>
      </c>
      <c r="CM38" s="230" t="str">
        <f aca="false">IF($AX$31="","",$AX$31*(D37/100))</f>
        <v/>
      </c>
      <c r="CN38" s="124" t="n">
        <f aca="false">IF(E37="","",E37)</f>
        <v>26</v>
      </c>
      <c r="CO38" s="229" t="str">
        <f aca="false">IF($AX$31="","",$AX$31*(F37/100))</f>
        <v/>
      </c>
      <c r="CP38" s="123" t="n">
        <f aca="false">IF(G37="","",G37)</f>
        <v>27</v>
      </c>
      <c r="CQ38" s="230" t="str">
        <f aca="false">IF($AX$31="","",$AX$31*(H37/100))</f>
        <v/>
      </c>
      <c r="CR38" s="124" t="n">
        <f aca="false">IF(I37="","",I37)</f>
        <v>28</v>
      </c>
      <c r="CS38" s="229" t="str">
        <f aca="false">IF($AX$31="","",$AX$31*(J37/100))</f>
        <v/>
      </c>
      <c r="CT38" s="123" t="n">
        <f aca="false">IF(K37="","",K37)</f>
        <v>29</v>
      </c>
      <c r="CU38" s="230" t="str">
        <f aca="false">IF($AX$31="","",$AX$31*(L37/100))</f>
        <v/>
      </c>
      <c r="CV38" s="124" t="n">
        <f aca="false">IF(M37="","",M37)</f>
        <v>26</v>
      </c>
      <c r="CW38" s="229" t="str">
        <f aca="false">IF($AX$31="","",$AX$31*(N37/100))</f>
        <v/>
      </c>
      <c r="CX38" s="125" t="n">
        <f aca="false">IF(O37="","",O37)</f>
        <v>27</v>
      </c>
      <c r="CY38" s="231" t="str">
        <f aca="false">IF($AX$31="","",$AX$31*(P37/100))</f>
        <v/>
      </c>
    </row>
    <row r="39" s="3" customFormat="true" ht="11.1" hidden="false" customHeight="true" outlineLevel="0" collapsed="false">
      <c r="A39" s="91" t="n">
        <v>23</v>
      </c>
      <c r="B39" s="94" t="n">
        <v>45</v>
      </c>
      <c r="C39" s="215" t="n">
        <v>24</v>
      </c>
      <c r="D39" s="216" t="n">
        <v>45</v>
      </c>
      <c r="E39" s="93" t="n">
        <v>25</v>
      </c>
      <c r="F39" s="94" t="n">
        <v>45</v>
      </c>
      <c r="G39" s="215" t="n">
        <v>26</v>
      </c>
      <c r="H39" s="216" t="n">
        <v>45</v>
      </c>
      <c r="I39" s="93" t="n">
        <v>27</v>
      </c>
      <c r="J39" s="94" t="n">
        <v>45</v>
      </c>
      <c r="K39" s="215" t="n">
        <v>28</v>
      </c>
      <c r="L39" s="216" t="n">
        <v>45</v>
      </c>
      <c r="M39" s="95" t="n">
        <v>26</v>
      </c>
      <c r="N39" s="92" t="n">
        <v>45</v>
      </c>
      <c r="O39" s="217" t="n">
        <v>27</v>
      </c>
      <c r="P39" s="218" t="n">
        <v>45</v>
      </c>
      <c r="Q39" s="81" t="s">
        <v>43</v>
      </c>
      <c r="V39" s="52" t="n">
        <v>185</v>
      </c>
      <c r="W39" s="53" t="n">
        <v>55.5</v>
      </c>
      <c r="X39" s="54" t="n">
        <v>64.75</v>
      </c>
      <c r="Y39" s="54" t="n">
        <v>74</v>
      </c>
      <c r="Z39" s="54" t="n">
        <v>83.25</v>
      </c>
      <c r="AA39" s="54" t="n">
        <v>92.5</v>
      </c>
      <c r="AB39" s="54" t="n">
        <v>101.75</v>
      </c>
      <c r="AC39" s="54" t="n">
        <v>111</v>
      </c>
      <c r="AD39" s="54" t="n">
        <v>120.25</v>
      </c>
      <c r="AE39" s="54" t="n">
        <v>129.5</v>
      </c>
      <c r="AF39" s="54" t="n">
        <v>138.75</v>
      </c>
      <c r="AG39" s="54" t="n">
        <v>148</v>
      </c>
      <c r="AH39" s="54" t="n">
        <v>157.25</v>
      </c>
      <c r="AI39" s="54" t="n">
        <v>166.5</v>
      </c>
      <c r="AJ39" s="54" t="n">
        <v>175.75</v>
      </c>
      <c r="AK39" s="55" t="n">
        <v>185</v>
      </c>
      <c r="AL39" s="52" t="n">
        <v>185</v>
      </c>
      <c r="AN39" s="117" t="n">
        <f aca="false">IF(A9="","",A9)</f>
        <v>1</v>
      </c>
      <c r="AO39" s="111" t="str">
        <f aca="false">IF($AX$31="","",$AX$31*(B9/100))</f>
        <v/>
      </c>
      <c r="AP39" s="123" t="n">
        <f aca="false">IF(C9="","",C9)</f>
        <v>2</v>
      </c>
      <c r="AQ39" s="156" t="str">
        <f aca="false">IF($AX$31="","",$AX$31*(D9/100))</f>
        <v/>
      </c>
      <c r="AR39" s="124" t="n">
        <f aca="false">IF(E9="","",E9)</f>
        <v>3</v>
      </c>
      <c r="AS39" s="25" t="str">
        <f aca="false">IF($AX$31="","",$AX$31*(F9/100))</f>
        <v/>
      </c>
      <c r="AT39" s="123" t="n">
        <f aca="false">IF(G9="","",G9)</f>
        <v>1</v>
      </c>
      <c r="AU39" s="156" t="str">
        <f aca="false">IF($AX$31="","",$AX$31*(H9/100))</f>
        <v/>
      </c>
      <c r="AV39" s="124" t="n">
        <f aca="false">IF(I9="","",I9)</f>
        <v>2</v>
      </c>
      <c r="AW39" s="25" t="str">
        <f aca="false">IF($AX$31="","",$AX$31*(J9/100))</f>
        <v/>
      </c>
      <c r="AX39" s="123" t="n">
        <f aca="false">IF(K9="","",K9)</f>
        <v>3</v>
      </c>
      <c r="AY39" s="156" t="str">
        <f aca="false">IF($AX$31="","",$AX$31*(L9/100))</f>
        <v/>
      </c>
      <c r="AZ39" s="124" t="n">
        <f aca="false">IF(M9="","",M9)</f>
        <v>2</v>
      </c>
      <c r="BA39" s="25" t="str">
        <f aca="false">IF($AX$31="","",$AX$31*(N9/100))</f>
        <v/>
      </c>
      <c r="BB39" s="226" t="n">
        <f aca="false">IF(O9="","",O9)</f>
        <v>3</v>
      </c>
      <c r="BC39" s="126" t="str">
        <f aca="false">IF($AX$31="","",$AX$31*(P9/100))</f>
        <v/>
      </c>
      <c r="BD39" s="117" t="n">
        <f aca="false">IF(A67="","",A67)</f>
        <v>4</v>
      </c>
      <c r="BE39" s="25" t="str">
        <f aca="false">IF($BN$31="","",$BN$31*(B67/100))</f>
        <v/>
      </c>
      <c r="BF39" s="119" t="n">
        <f aca="false">IF(C67="","",C67)</f>
        <v>6</v>
      </c>
      <c r="BG39" s="156" t="str">
        <f aca="false">IF($BN$31="","",$BN$31*(D67/100))</f>
        <v/>
      </c>
      <c r="BH39" s="117" t="n">
        <f aca="false">IF(E67="","",E67)</f>
        <v>4</v>
      </c>
      <c r="BI39" s="25" t="str">
        <f aca="false">IF($BN$31="","",$BN$31*(F67/100))</f>
        <v/>
      </c>
      <c r="BJ39" s="119" t="n">
        <f aca="false">IF(G67="","",G67)</f>
        <v>5</v>
      </c>
      <c r="BK39" s="156" t="str">
        <f aca="false">IF($BN$31="","",$BN$31*(H67/100))</f>
        <v/>
      </c>
      <c r="BL39" s="117" t="n">
        <f aca="false">IF(I67="","",I67)</f>
        <v>5</v>
      </c>
      <c r="BM39" s="25" t="str">
        <f aca="false">IF($BN$31="","",$BN$31*(J67/100))</f>
        <v/>
      </c>
      <c r="BN39" s="119" t="n">
        <f aca="false">IF(K67="","",K67)</f>
        <v>4</v>
      </c>
      <c r="BO39" s="156" t="str">
        <f aca="false">IF($BN$31="","",$BN$31*(L67/100))</f>
        <v/>
      </c>
      <c r="BP39" s="117" t="n">
        <f aca="false">IF(M67="","",M67)</f>
        <v>2</v>
      </c>
      <c r="BQ39" s="25" t="str">
        <f aca="false">IF($BN$31="","",$BN$31*(N67/100))</f>
        <v/>
      </c>
      <c r="BR39" s="119" t="n">
        <f aca="false">IF(O67="","",O67)</f>
        <v>4</v>
      </c>
      <c r="BS39" s="156" t="str">
        <f aca="false">IF($BN$31="","",$BN$31*(P67/100))</f>
        <v/>
      </c>
      <c r="BT39" s="124" t="n">
        <f aca="false">IF(A96="","",A96)</f>
        <v>13</v>
      </c>
      <c r="BU39" s="25" t="str">
        <f aca="false">IF($CD$31="","",$CD$31*(B96/100))</f>
        <v/>
      </c>
      <c r="BV39" s="123" t="n">
        <f aca="false">IF(C96="","",C96)</f>
        <v>14</v>
      </c>
      <c r="BW39" s="156" t="str">
        <f aca="false">IF($CD$31="","",$CD$31*(D96/100))</f>
        <v/>
      </c>
      <c r="BX39" s="124" t="n">
        <f aca="false">IF(E96="","",E96)</f>
        <v>15</v>
      </c>
      <c r="BY39" s="25" t="str">
        <f aca="false">IF($CD$31="","",$CD$31*(F96/100))</f>
        <v/>
      </c>
      <c r="BZ39" s="123" t="n">
        <f aca="false">IF(G96="","",G96)</f>
        <v>16</v>
      </c>
      <c r="CA39" s="156" t="str">
        <f aca="false">IF($CD$31="","",$CD$31*(H96/100))</f>
        <v/>
      </c>
      <c r="CB39" s="124" t="n">
        <f aca="false">IF(I96="","",I96)</f>
        <v>17</v>
      </c>
      <c r="CC39" s="25" t="str">
        <f aca="false">IF($CD$31="","",$CD$31*(J96/100))</f>
        <v/>
      </c>
      <c r="CD39" s="123" t="n">
        <f aca="false">IF(K96="","",K96)</f>
        <v>18</v>
      </c>
      <c r="CE39" s="156" t="str">
        <f aca="false">IF($CD$31="","",$CD$31*(L96/100))</f>
        <v/>
      </c>
      <c r="CF39" s="124" t="n">
        <f aca="false">IF(M96="","",M96)</f>
        <v>13</v>
      </c>
      <c r="CG39" s="25" t="str">
        <f aca="false">IF($CD$31="","",$CD$31*(N96/100))</f>
        <v/>
      </c>
      <c r="CH39" s="123" t="n">
        <f aca="false">IF(O96="","",O96)</f>
        <v>14</v>
      </c>
      <c r="CI39" s="156" t="str">
        <f aca="false">IF($CD$31="","",$CD$31*(P96/100))</f>
        <v/>
      </c>
      <c r="CJ39" s="228" t="n">
        <f aca="false">IF(A38="","",A38)</f>
        <v>25</v>
      </c>
      <c r="CK39" s="229" t="str">
        <f aca="false">IF($AX$31="","",$AX$31*(B38/100))</f>
        <v/>
      </c>
      <c r="CL39" s="123" t="n">
        <f aca="false">IF(C38="","",C38)</f>
        <v>25</v>
      </c>
      <c r="CM39" s="230" t="str">
        <f aca="false">IF($AX$31="","",$AX$31*(D38/100))</f>
        <v/>
      </c>
      <c r="CN39" s="124" t="n">
        <f aca="false">IF(E38="","",E38)</f>
        <v>25</v>
      </c>
      <c r="CO39" s="229" t="str">
        <f aca="false">IF($AX$31="","",$AX$31*(F38/100))</f>
        <v/>
      </c>
      <c r="CP39" s="123" t="n">
        <f aca="false">IF(G38="","",G38)</f>
        <v>25</v>
      </c>
      <c r="CQ39" s="230" t="str">
        <f aca="false">IF($AX$31="","",$AX$31*(H38/100))</f>
        <v/>
      </c>
      <c r="CR39" s="124" t="n">
        <f aca="false">IF(I38="","",I38)</f>
        <v>25</v>
      </c>
      <c r="CS39" s="229" t="str">
        <f aca="false">IF($AX$31="","",$AX$31*(J38/100))</f>
        <v/>
      </c>
      <c r="CT39" s="123" t="n">
        <f aca="false">IF(K38="","",K38)</f>
        <v>25</v>
      </c>
      <c r="CU39" s="230" t="str">
        <f aca="false">IF($AX$31="","",$AX$31*(L38/100))</f>
        <v/>
      </c>
      <c r="CV39" s="124" t="n">
        <f aca="false">IF(M38="","",M38)</f>
        <v>28</v>
      </c>
      <c r="CW39" s="229" t="str">
        <f aca="false">IF($AX$31="","",$AX$31*(N38/100))</f>
        <v/>
      </c>
      <c r="CX39" s="125" t="n">
        <f aca="false">IF(O38="","",O38)</f>
        <v>29</v>
      </c>
      <c r="CY39" s="231" t="str">
        <f aca="false">IF($AX$31="","",$AX$31*(P38/100))</f>
        <v/>
      </c>
    </row>
    <row r="40" s="3" customFormat="true" ht="11.1" hidden="false" customHeight="true" outlineLevel="0" collapsed="false">
      <c r="A40" s="91" t="n">
        <v>21</v>
      </c>
      <c r="B40" s="94" t="n">
        <v>40</v>
      </c>
      <c r="C40" s="215" t="n">
        <v>22</v>
      </c>
      <c r="D40" s="216" t="n">
        <v>40</v>
      </c>
      <c r="E40" s="93" t="n">
        <v>23</v>
      </c>
      <c r="F40" s="94" t="n">
        <v>40</v>
      </c>
      <c r="G40" s="215" t="n">
        <v>24</v>
      </c>
      <c r="H40" s="216" t="n">
        <v>40</v>
      </c>
      <c r="I40" s="93" t="n">
        <v>25</v>
      </c>
      <c r="J40" s="94" t="n">
        <v>40</v>
      </c>
      <c r="K40" s="215" t="n">
        <v>26</v>
      </c>
      <c r="L40" s="216" t="n">
        <v>40</v>
      </c>
      <c r="M40" s="95" t="n">
        <v>24</v>
      </c>
      <c r="N40" s="92" t="n">
        <v>40</v>
      </c>
      <c r="O40" s="217" t="n">
        <v>25</v>
      </c>
      <c r="P40" s="218" t="n">
        <v>40</v>
      </c>
      <c r="Q40" s="81" t="s">
        <v>44</v>
      </c>
      <c r="V40" s="52" t="n">
        <v>190</v>
      </c>
      <c r="W40" s="53" t="n">
        <v>57</v>
      </c>
      <c r="X40" s="54" t="n">
        <v>66.5</v>
      </c>
      <c r="Y40" s="54" t="n">
        <v>76</v>
      </c>
      <c r="Z40" s="54" t="n">
        <v>85.5</v>
      </c>
      <c r="AA40" s="54" t="n">
        <v>95</v>
      </c>
      <c r="AB40" s="54" t="n">
        <v>104.5</v>
      </c>
      <c r="AC40" s="54" t="n">
        <v>114</v>
      </c>
      <c r="AD40" s="54" t="n">
        <v>123.5</v>
      </c>
      <c r="AE40" s="54" t="n">
        <v>133</v>
      </c>
      <c r="AF40" s="54" t="n">
        <v>142.5</v>
      </c>
      <c r="AG40" s="54" t="n">
        <v>152</v>
      </c>
      <c r="AH40" s="54" t="n">
        <v>161.5</v>
      </c>
      <c r="AI40" s="54" t="n">
        <v>171</v>
      </c>
      <c r="AJ40" s="54" t="n">
        <v>180.5</v>
      </c>
      <c r="AK40" s="55" t="n">
        <v>190</v>
      </c>
      <c r="AL40" s="52" t="n">
        <v>190</v>
      </c>
      <c r="AN40" s="117" t="n">
        <f aca="false">IF(A10="","",A10)</f>
        <v>2</v>
      </c>
      <c r="AO40" s="111" t="str">
        <f aca="false">IF($AX$31="","",$AX$31*(B10/100))</f>
        <v/>
      </c>
      <c r="AP40" s="123" t="n">
        <f aca="false">IF(C10="","",C10)</f>
        <v>3</v>
      </c>
      <c r="AQ40" s="156" t="str">
        <f aca="false">IF($AX$31="","",$AX$31*(D10/100))</f>
        <v/>
      </c>
      <c r="AR40" s="124" t="n">
        <f aca="false">IF(E10="","",E10)</f>
        <v>4</v>
      </c>
      <c r="AS40" s="25" t="str">
        <f aca="false">IF($AX$31="","",$AX$31*(F10/100))</f>
        <v/>
      </c>
      <c r="AT40" s="123" t="n">
        <f aca="false">IF(G10="","",G10)</f>
        <v>1</v>
      </c>
      <c r="AU40" s="156" t="str">
        <f aca="false">IF($AX$31="","",$AX$31*(H10/100))</f>
        <v/>
      </c>
      <c r="AV40" s="124" t="n">
        <f aca="false">IF(I10="","",I10)</f>
        <v>1</v>
      </c>
      <c r="AW40" s="25" t="str">
        <f aca="false">IF($AX$31="","",$AX$31*(J10/100))</f>
        <v/>
      </c>
      <c r="AX40" s="123" t="n">
        <f aca="false">IF(K10="","",K10)</f>
        <v>1</v>
      </c>
      <c r="AY40" s="156" t="str">
        <f aca="false">IF($AX$31="","",$AX$31*(L10/100))</f>
        <v/>
      </c>
      <c r="AZ40" s="124" t="n">
        <f aca="false">IF(M10="","",M10)</f>
        <v>1</v>
      </c>
      <c r="BA40" s="25" t="str">
        <f aca="false">IF($AX$31="","",$AX$31*(N10/100))</f>
        <v/>
      </c>
      <c r="BB40" s="226" t="n">
        <f aca="false">IF(O10="","",O10)</f>
        <v>2</v>
      </c>
      <c r="BC40" s="126" t="str">
        <f aca="false">IF($AX$31="","",$AX$31*(P10/100))</f>
        <v/>
      </c>
      <c r="BD40" s="117" t="n">
        <f aca="false">IF(A68="","",A68)</f>
        <v>5</v>
      </c>
      <c r="BE40" s="25" t="str">
        <f aca="false">IF($BN$31="","",$BN$31*(B68/100))</f>
        <v/>
      </c>
      <c r="BF40" s="119" t="n">
        <f aca="false">IF(C68="","",C68)</f>
        <v>7</v>
      </c>
      <c r="BG40" s="156" t="str">
        <f aca="false">IF($BN$31="","",$BN$31*(D68/100))</f>
        <v/>
      </c>
      <c r="BH40" s="117" t="n">
        <f aca="false">IF(E68="","",E68)</f>
        <v>5</v>
      </c>
      <c r="BI40" s="25" t="str">
        <f aca="false">IF($BN$31="","",$BN$31*(F68/100))</f>
        <v/>
      </c>
      <c r="BJ40" s="119" t="n">
        <f aca="false">IF(G68="","",G68)</f>
        <v>5</v>
      </c>
      <c r="BK40" s="156" t="str">
        <f aca="false">IF($BN$31="","",$BN$31*(H68/100))</f>
        <v/>
      </c>
      <c r="BL40" s="117" t="n">
        <f aca="false">IF(I68="","",I68)</f>
        <v>6</v>
      </c>
      <c r="BM40" s="25" t="str">
        <f aca="false">IF($BN$31="","",$BN$31*(J68/100))</f>
        <v/>
      </c>
      <c r="BN40" s="119" t="n">
        <f aca="false">IF(K68="","",K68)</f>
        <v>5</v>
      </c>
      <c r="BO40" s="156" t="str">
        <f aca="false">IF($BN$31="","",$BN$31*(L68/100))</f>
        <v/>
      </c>
      <c r="BP40" s="117" t="n">
        <f aca="false">IF(M68="","",M68)</f>
        <v>3</v>
      </c>
      <c r="BQ40" s="25" t="str">
        <f aca="false">IF($BN$31="","",$BN$31*(N68/100))</f>
        <v/>
      </c>
      <c r="BR40" s="119" t="n">
        <f aca="false">IF(O68="","",O68)</f>
        <v>5</v>
      </c>
      <c r="BS40" s="156" t="str">
        <f aca="false">IF($BN$31="","",$BN$31*(P68/100))</f>
        <v/>
      </c>
      <c r="BT40" s="124" t="n">
        <f aca="false">IF(A97="","",A97)</f>
        <v>14</v>
      </c>
      <c r="BU40" s="25" t="str">
        <f aca="false">IF($CD$31="","",$CD$31*(B97/100))</f>
        <v/>
      </c>
      <c r="BV40" s="123" t="n">
        <f aca="false">IF(C97="","",C97)</f>
        <v>15</v>
      </c>
      <c r="BW40" s="156" t="str">
        <f aca="false">IF($CD$31="","",$CD$31*(D97/100))</f>
        <v/>
      </c>
      <c r="BX40" s="124" t="n">
        <f aca="false">IF(E97="","",E97)</f>
        <v>16</v>
      </c>
      <c r="BY40" s="25" t="str">
        <f aca="false">IF($CD$31="","",$CD$31*(F97/100))</f>
        <v/>
      </c>
      <c r="BZ40" s="123" t="n">
        <f aca="false">IF(G97="","",G97)</f>
        <v>17</v>
      </c>
      <c r="CA40" s="156" t="str">
        <f aca="false">IF($CD$31="","",$CD$31*(H97/100))</f>
        <v/>
      </c>
      <c r="CB40" s="124" t="n">
        <f aca="false">IF(I97="","",I97)</f>
        <v>18</v>
      </c>
      <c r="CC40" s="25" t="str">
        <f aca="false">IF($CD$31="","",$CD$31*(J97/100))</f>
        <v/>
      </c>
      <c r="CD40" s="123" t="n">
        <f aca="false">IF(K97="","",K97)</f>
        <v>19</v>
      </c>
      <c r="CE40" s="156" t="str">
        <f aca="false">IF($CD$31="","",$CD$31*(L97/100))</f>
        <v/>
      </c>
      <c r="CF40" s="124" t="n">
        <f aca="false">IF(M97="","",M97)</f>
        <v>14</v>
      </c>
      <c r="CG40" s="25" t="str">
        <f aca="false">IF($CD$31="","",$CD$31*(N97/100))</f>
        <v/>
      </c>
      <c r="CH40" s="123" t="n">
        <f aca="false">IF(O97="","",O97)</f>
        <v>15</v>
      </c>
      <c r="CI40" s="156" t="str">
        <f aca="false">IF($CD$31="","",$CD$31*(P97/100))</f>
        <v/>
      </c>
      <c r="CJ40" s="228" t="n">
        <f aca="false">IF(A39="","",A39)</f>
        <v>23</v>
      </c>
      <c r="CK40" s="229" t="str">
        <f aca="false">IF($AX$31="","",$AX$31*(B39/100))</f>
        <v/>
      </c>
      <c r="CL40" s="123" t="n">
        <f aca="false">IF(C39="","",C39)</f>
        <v>24</v>
      </c>
      <c r="CM40" s="230" t="str">
        <f aca="false">IF($AX$31="","",$AX$31*(D39/100))</f>
        <v/>
      </c>
      <c r="CN40" s="124" t="n">
        <f aca="false">IF(E39="","",E39)</f>
        <v>25</v>
      </c>
      <c r="CO40" s="229" t="str">
        <f aca="false">IF($AX$31="","",$AX$31*(F39/100))</f>
        <v/>
      </c>
      <c r="CP40" s="123" t="n">
        <f aca="false">IF(G39="","",G39)</f>
        <v>26</v>
      </c>
      <c r="CQ40" s="230" t="str">
        <f aca="false">IF($AX$31="","",$AX$31*(H39/100))</f>
        <v/>
      </c>
      <c r="CR40" s="124" t="n">
        <f aca="false">IF(I39="","",I39)</f>
        <v>27</v>
      </c>
      <c r="CS40" s="229" t="str">
        <f aca="false">IF($AX$31="","",$AX$31*(J39/100))</f>
        <v/>
      </c>
      <c r="CT40" s="123" t="n">
        <f aca="false">IF(K39="","",K39)</f>
        <v>28</v>
      </c>
      <c r="CU40" s="230" t="str">
        <f aca="false">IF($AX$31="","",$AX$31*(L39/100))</f>
        <v/>
      </c>
      <c r="CV40" s="124" t="n">
        <f aca="false">IF(M39="","",M39)</f>
        <v>26</v>
      </c>
      <c r="CW40" s="229" t="str">
        <f aca="false">IF($AX$31="","",$AX$31*(N39/100))</f>
        <v/>
      </c>
      <c r="CX40" s="125" t="n">
        <f aca="false">IF(O39="","",O39)</f>
        <v>27</v>
      </c>
      <c r="CY40" s="231" t="str">
        <f aca="false">IF($AX$31="","",$AX$31*(P39/100))</f>
        <v/>
      </c>
    </row>
    <row r="41" s="3" customFormat="true" ht="11.1" hidden="false" customHeight="true" outlineLevel="0" collapsed="false">
      <c r="A41" s="91"/>
      <c r="B41" s="94"/>
      <c r="C41" s="215"/>
      <c r="D41" s="216"/>
      <c r="E41" s="93" t="n">
        <v>20</v>
      </c>
      <c r="F41" s="94" t="n">
        <v>35</v>
      </c>
      <c r="G41" s="215" t="n">
        <v>20</v>
      </c>
      <c r="H41" s="216" t="n">
        <v>35</v>
      </c>
      <c r="I41" s="93" t="n">
        <v>20</v>
      </c>
      <c r="J41" s="94" t="n">
        <v>35</v>
      </c>
      <c r="K41" s="215" t="n">
        <v>20</v>
      </c>
      <c r="L41" s="216" t="n">
        <v>35</v>
      </c>
      <c r="M41" s="95" t="n">
        <v>22</v>
      </c>
      <c r="N41" s="92" t="n">
        <v>50</v>
      </c>
      <c r="O41" s="217" t="n">
        <v>22</v>
      </c>
      <c r="P41" s="218" t="n">
        <v>50</v>
      </c>
      <c r="Q41" s="81" t="s">
        <v>45</v>
      </c>
      <c r="V41" s="52" t="n">
        <v>195</v>
      </c>
      <c r="W41" s="53" t="n">
        <v>58.5</v>
      </c>
      <c r="X41" s="54" t="n">
        <v>68.25</v>
      </c>
      <c r="Y41" s="54" t="n">
        <v>78</v>
      </c>
      <c r="Z41" s="54" t="n">
        <v>87.75</v>
      </c>
      <c r="AA41" s="54" t="n">
        <v>97.5</v>
      </c>
      <c r="AB41" s="54" t="n">
        <v>107.25</v>
      </c>
      <c r="AC41" s="54" t="n">
        <v>117</v>
      </c>
      <c r="AD41" s="54" t="n">
        <v>126.75</v>
      </c>
      <c r="AE41" s="54" t="n">
        <v>136.5</v>
      </c>
      <c r="AF41" s="54" t="n">
        <v>146.25</v>
      </c>
      <c r="AG41" s="54" t="n">
        <v>156</v>
      </c>
      <c r="AH41" s="54" t="n">
        <v>165.75</v>
      </c>
      <c r="AI41" s="54" t="n">
        <v>175.5</v>
      </c>
      <c r="AJ41" s="54" t="n">
        <v>185.25</v>
      </c>
      <c r="AK41" s="55" t="n">
        <v>195</v>
      </c>
      <c r="AL41" s="52" t="n">
        <v>195</v>
      </c>
      <c r="AN41" s="117" t="n">
        <f aca="false">IF(A11="","",A11)</f>
        <v>3</v>
      </c>
      <c r="AO41" s="111" t="str">
        <f aca="false">IF($AX$31="","",$AX$31*(B11/100))</f>
        <v/>
      </c>
      <c r="AP41" s="123" t="n">
        <f aca="false">IF(C11="","",C11)</f>
        <v>4</v>
      </c>
      <c r="AQ41" s="156" t="str">
        <f aca="false">IF($AX$31="","",$AX$31*(D11/100))</f>
        <v/>
      </c>
      <c r="AR41" s="124" t="n">
        <f aca="false">IF(E11="","",E11)</f>
        <v>5</v>
      </c>
      <c r="AS41" s="25" t="str">
        <f aca="false">IF($AX$31="","",$AX$31*(F11/100))</f>
        <v/>
      </c>
      <c r="AT41" s="123" t="n">
        <f aca="false">IF(G11="","",G11)</f>
        <v>1</v>
      </c>
      <c r="AU41" s="156" t="str">
        <f aca="false">IF($AX$31="","",$AX$31*(H11/100))</f>
        <v/>
      </c>
      <c r="AV41" s="124" t="n">
        <f aca="false">IF(I11="","",I11)</f>
        <v>2</v>
      </c>
      <c r="AW41" s="25" t="str">
        <f aca="false">IF($AX$31="","",$AX$31*(J11/100))</f>
        <v/>
      </c>
      <c r="AX41" s="123" t="n">
        <f aca="false">IF(K11="","",K11)</f>
        <v>3</v>
      </c>
      <c r="AY41" s="156" t="str">
        <f aca="false">IF($AX$31="","",$AX$31*(L11/100))</f>
        <v/>
      </c>
      <c r="AZ41" s="124" t="n">
        <f aca="false">IF(M11="","",M11)</f>
        <v>1</v>
      </c>
      <c r="BA41" s="25" t="str">
        <f aca="false">IF($AX$31="","",$AX$31*(N11/100))</f>
        <v/>
      </c>
      <c r="BB41" s="226" t="n">
        <f aca="false">IF(O11="","",O11)</f>
        <v>2</v>
      </c>
      <c r="BC41" s="126" t="str">
        <f aca="false">IF($AX$31="","",$AX$31*(P11/100))</f>
        <v/>
      </c>
      <c r="BD41" s="117" t="n">
        <f aca="false">IF(A69="","",A69)</f>
        <v>7</v>
      </c>
      <c r="BE41" s="25" t="str">
        <f aca="false">IF($BN$31="","",$BN$31*(B69/100))</f>
        <v/>
      </c>
      <c r="BF41" s="119" t="n">
        <f aca="false">IF(C69="","",C69)</f>
        <v>9</v>
      </c>
      <c r="BG41" s="156" t="str">
        <f aca="false">IF($BN$31="","",$BN$31*(D69/100))</f>
        <v/>
      </c>
      <c r="BH41" s="117" t="n">
        <f aca="false">IF(E69="","",E69)</f>
        <v>7</v>
      </c>
      <c r="BI41" s="25" t="str">
        <f aca="false">IF($BN$31="","",$BN$31*(F69/100))</f>
        <v/>
      </c>
      <c r="BJ41" s="119" t="n">
        <f aca="false">IF(G69="","",G69)</f>
        <v>6</v>
      </c>
      <c r="BK41" s="156" t="str">
        <f aca="false">IF($BN$31="","",$BN$31*(H69/100))</f>
        <v/>
      </c>
      <c r="BL41" s="117" t="n">
        <f aca="false">IF(I69="","",I69)</f>
        <v>7</v>
      </c>
      <c r="BM41" s="25" t="str">
        <f aca="false">IF($BN$31="","",$BN$31*(J69/100))</f>
        <v/>
      </c>
      <c r="BN41" s="119" t="str">
        <f aca="false">IF(K69="","",K69)</f>
        <v/>
      </c>
      <c r="BO41" s="156"/>
      <c r="BP41" s="117" t="n">
        <f aca="false">IF(M69="","",M69)</f>
        <v>5</v>
      </c>
      <c r="BQ41" s="25" t="str">
        <f aca="false">IF($BN$31="","",$BN$31*(N69/100))</f>
        <v/>
      </c>
      <c r="BR41" s="119" t="n">
        <f aca="false">IF(O69="","",O69)</f>
        <v>7</v>
      </c>
      <c r="BS41" s="156" t="str">
        <f aca="false">IF($BN$31="","",$BN$31*(P69/100))</f>
        <v/>
      </c>
      <c r="BT41" s="124" t="str">
        <f aca="false">IF(A98="","",A98)</f>
        <v/>
      </c>
      <c r="BU41" s="25"/>
      <c r="BV41" s="123" t="n">
        <f aca="false">IF(C98="","",C98)</f>
        <v>10</v>
      </c>
      <c r="BW41" s="156" t="str">
        <f aca="false">IF($CD$31="","",$CD$31*(D98/100))</f>
        <v/>
      </c>
      <c r="BX41" s="124" t="n">
        <f aca="false">IF(E98="","",E98)</f>
        <v>11</v>
      </c>
      <c r="BY41" s="25" t="str">
        <f aca="false">IF($CD$31="","",$CD$31*(F98/100))</f>
        <v/>
      </c>
      <c r="BZ41" s="123" t="n">
        <f aca="false">IF(G98="","",G98)</f>
        <v>12</v>
      </c>
      <c r="CA41" s="156" t="str">
        <f aca="false">IF($CD$31="","",$CD$31*(H98/100))</f>
        <v/>
      </c>
      <c r="CB41" s="124" t="n">
        <f aca="false">IF(I98="","",I98)</f>
        <v>13</v>
      </c>
      <c r="CC41" s="25" t="str">
        <f aca="false">IF($CD$31="","",$CD$31*(J98/100))</f>
        <v/>
      </c>
      <c r="CD41" s="123" t="n">
        <f aca="false">IF(K98="","",K98)</f>
        <v>14</v>
      </c>
      <c r="CE41" s="156" t="str">
        <f aca="false">IF($CD$31="","",$CD$31*(L98/100))</f>
        <v/>
      </c>
      <c r="CF41" s="124" t="n">
        <f aca="false">IF(M98="","",M98)</f>
        <v>14</v>
      </c>
      <c r="CG41" s="25" t="str">
        <f aca="false">IF($CD$31="","",$CD$31*(N98/100))</f>
        <v/>
      </c>
      <c r="CH41" s="123" t="n">
        <f aca="false">IF(O98="","",O98)</f>
        <v>15</v>
      </c>
      <c r="CI41" s="156" t="str">
        <f aca="false">IF($CD$31="","",$CD$31*(P98/100))</f>
        <v/>
      </c>
      <c r="CJ41" s="228" t="n">
        <f aca="false">IF(A40="","",A40)</f>
        <v>21</v>
      </c>
      <c r="CK41" s="232" t="str">
        <f aca="false">IF($AX$31="","",$AX$31*(B40/100))</f>
        <v/>
      </c>
      <c r="CL41" s="123" t="n">
        <f aca="false">IF(C40="","",C40)</f>
        <v>22</v>
      </c>
      <c r="CM41" s="233" t="str">
        <f aca="false">IF($AX$31="","",$AX$31*(D40/100))</f>
        <v/>
      </c>
      <c r="CN41" s="124" t="n">
        <f aca="false">IF(E40="","",E40)</f>
        <v>23</v>
      </c>
      <c r="CO41" s="229" t="str">
        <f aca="false">IF($AX$31="","",$AX$31*(F40/100))</f>
        <v/>
      </c>
      <c r="CP41" s="123" t="n">
        <f aca="false">IF(G40="","",G40)</f>
        <v>24</v>
      </c>
      <c r="CQ41" s="230" t="str">
        <f aca="false">IF($AX$31="","",$AX$31*(H40/100))</f>
        <v/>
      </c>
      <c r="CR41" s="124" t="n">
        <f aca="false">IF(I40="","",I40)</f>
        <v>25</v>
      </c>
      <c r="CS41" s="229" t="str">
        <f aca="false">IF($AX$31="","",$AX$31*(J40/100))</f>
        <v/>
      </c>
      <c r="CT41" s="123" t="n">
        <f aca="false">IF(K40="","",K40)</f>
        <v>26</v>
      </c>
      <c r="CU41" s="230" t="str">
        <f aca="false">IF($AX$31="","",$AX$31*(L40/100))</f>
        <v/>
      </c>
      <c r="CV41" s="124" t="n">
        <f aca="false">IF(M40="","",M40)</f>
        <v>24</v>
      </c>
      <c r="CW41" s="229" t="str">
        <f aca="false">IF($AX$31="","",$AX$31*(N40/100))</f>
        <v/>
      </c>
      <c r="CX41" s="125" t="n">
        <f aca="false">IF(O40="","",O40)</f>
        <v>25</v>
      </c>
      <c r="CY41" s="231" t="str">
        <f aca="false">IF($AX$31="","",$AX$31*(P40/100))</f>
        <v/>
      </c>
    </row>
    <row r="42" s="3" customFormat="true" ht="11.1" hidden="false" customHeight="true" outlineLevel="0" collapsed="false">
      <c r="A42" s="91"/>
      <c r="B42" s="94"/>
      <c r="C42" s="215"/>
      <c r="D42" s="216"/>
      <c r="E42" s="93"/>
      <c r="F42" s="94"/>
      <c r="G42" s="215"/>
      <c r="H42" s="216"/>
      <c r="I42" s="93"/>
      <c r="J42" s="94"/>
      <c r="K42" s="215"/>
      <c r="L42" s="216"/>
      <c r="M42" s="95" t="n">
        <v>20</v>
      </c>
      <c r="N42" s="92" t="n">
        <v>55</v>
      </c>
      <c r="O42" s="217" t="n">
        <v>21</v>
      </c>
      <c r="P42" s="218" t="n">
        <v>55</v>
      </c>
      <c r="Q42" s="81" t="s">
        <v>46</v>
      </c>
      <c r="V42" s="234" t="n">
        <v>200</v>
      </c>
      <c r="W42" s="235" t="n">
        <v>60</v>
      </c>
      <c r="X42" s="236" t="n">
        <v>70</v>
      </c>
      <c r="Y42" s="236" t="n">
        <v>80</v>
      </c>
      <c r="Z42" s="236" t="n">
        <v>90</v>
      </c>
      <c r="AA42" s="236" t="n">
        <v>100</v>
      </c>
      <c r="AB42" s="236" t="n">
        <v>110</v>
      </c>
      <c r="AC42" s="236" t="n">
        <v>120</v>
      </c>
      <c r="AD42" s="236" t="n">
        <v>130</v>
      </c>
      <c r="AE42" s="236" t="n">
        <v>140</v>
      </c>
      <c r="AF42" s="236" t="n">
        <v>150</v>
      </c>
      <c r="AG42" s="236" t="n">
        <v>160</v>
      </c>
      <c r="AH42" s="236" t="n">
        <v>170</v>
      </c>
      <c r="AI42" s="236" t="n">
        <v>180</v>
      </c>
      <c r="AJ42" s="236" t="n">
        <v>190</v>
      </c>
      <c r="AK42" s="237" t="n">
        <v>200</v>
      </c>
      <c r="AL42" s="234" t="n">
        <v>200</v>
      </c>
      <c r="AN42" s="117" t="str">
        <f aca="false">IF(A12="","",A12)</f>
        <v/>
      </c>
      <c r="AO42" s="111"/>
      <c r="AP42" s="123" t="str">
        <f aca="false">IF(C12="","",C12)</f>
        <v/>
      </c>
      <c r="AQ42" s="156"/>
      <c r="AR42" s="124" t="str">
        <f aca="false">IF(E12="","",E12)</f>
        <v/>
      </c>
      <c r="AS42" s="25"/>
      <c r="AT42" s="123" t="n">
        <f aca="false">IF(G12="","",G12)</f>
        <v>2</v>
      </c>
      <c r="AU42" s="156" t="str">
        <f aca="false">IF($AX$31="","",$AX$31*(H12/100))</f>
        <v/>
      </c>
      <c r="AV42" s="124" t="n">
        <f aca="false">IF(I12="","",I12)</f>
        <v>3</v>
      </c>
      <c r="AW42" s="25" t="str">
        <f aca="false">IF($AX$31="","",$AX$31*(J12/100))</f>
        <v/>
      </c>
      <c r="AX42" s="123" t="n">
        <f aca="false">IF(K12="","",K12)</f>
        <v>4</v>
      </c>
      <c r="AY42" s="156" t="str">
        <f aca="false">IF($AX$31="","",$AX$31*(L12/100))</f>
        <v/>
      </c>
      <c r="AZ42" s="124" t="n">
        <f aca="false">IF(M12="","",M12)</f>
        <v>5</v>
      </c>
      <c r="BA42" s="25" t="str">
        <f aca="false">IF($AX$31="","",$AX$31*(N12/100))</f>
        <v/>
      </c>
      <c r="BB42" s="226" t="n">
        <f aca="false">IF(O12="","",O12)</f>
        <v>6</v>
      </c>
      <c r="BC42" s="126" t="str">
        <f aca="false">IF($AX$31="","",$AX$31*(P12/100))</f>
        <v/>
      </c>
      <c r="BD42" s="117" t="str">
        <f aca="false">IF(A70="","",A70)</f>
        <v/>
      </c>
      <c r="BE42" s="25"/>
      <c r="BF42" s="119" t="str">
        <f aca="false">IF(C70="","",C70)</f>
        <v/>
      </c>
      <c r="BG42" s="156"/>
      <c r="BH42" s="117" t="str">
        <f aca="false">IF(E70="","",E70)</f>
        <v/>
      </c>
      <c r="BI42" s="25"/>
      <c r="BJ42" s="119" t="n">
        <f aca="false">IF(G70="","",G70)</f>
        <v>7</v>
      </c>
      <c r="BK42" s="156" t="str">
        <f aca="false">IF($BN$31="","",$BN$31*(H70/100))</f>
        <v/>
      </c>
      <c r="BL42" s="117" t="str">
        <f aca="false">IF(I70="","",I70)</f>
        <v/>
      </c>
      <c r="BM42" s="25"/>
      <c r="BN42" s="119" t="str">
        <f aca="false">IF(K70="","",K70)</f>
        <v/>
      </c>
      <c r="BO42" s="156"/>
      <c r="BP42" s="117" t="str">
        <f aca="false">IF(M70="","",M70)</f>
        <v/>
      </c>
      <c r="BQ42" s="25"/>
      <c r="BR42" s="119" t="str">
        <f aca="false">IF(O70="","",O70)</f>
        <v/>
      </c>
      <c r="BS42" s="156"/>
      <c r="BT42" s="124" t="str">
        <f aca="false">IF(A99="","",A99)</f>
        <v/>
      </c>
      <c r="BU42" s="25"/>
      <c r="BV42" s="123" t="str">
        <f aca="false">IF(C99="","",C99)</f>
        <v/>
      </c>
      <c r="BW42" s="156"/>
      <c r="BX42" s="124" t="str">
        <f aca="false">IF(E99="","",E99)</f>
        <v/>
      </c>
      <c r="BY42" s="25"/>
      <c r="BZ42" s="123" t="str">
        <f aca="false">IF(G99="","",G99)</f>
        <v/>
      </c>
      <c r="CA42" s="156"/>
      <c r="CB42" s="124" t="str">
        <f aca="false">IF(I99="","",I99)</f>
        <v/>
      </c>
      <c r="CC42" s="25"/>
      <c r="CD42" s="123" t="str">
        <f aca="false">IF(K99="","",K99)</f>
        <v/>
      </c>
      <c r="CE42" s="156"/>
      <c r="CF42" s="124" t="str">
        <f aca="false">IF(M99="","",M99)</f>
        <v/>
      </c>
      <c r="CG42" s="25"/>
      <c r="CH42" s="123" t="str">
        <f aca="false">IF(O99="","",O99)</f>
        <v/>
      </c>
      <c r="CI42" s="156"/>
      <c r="CJ42" s="228" t="str">
        <f aca="false">IF(A41="","",A41)</f>
        <v/>
      </c>
      <c r="CK42" s="229"/>
      <c r="CL42" s="238" t="str">
        <f aca="false">IF(C41="","",C41)</f>
        <v/>
      </c>
      <c r="CM42" s="230"/>
      <c r="CN42" s="124" t="n">
        <f aca="false">IF(E41="","",E41)</f>
        <v>20</v>
      </c>
      <c r="CO42" s="232" t="str">
        <f aca="false">IF($AX$31="","",$AX$31*(F41/100))</f>
        <v/>
      </c>
      <c r="CP42" s="123" t="n">
        <f aca="false">IF(G41="","",G41)</f>
        <v>20</v>
      </c>
      <c r="CQ42" s="233" t="str">
        <f aca="false">IF($AX$31="","",$AX$31*(H41/100))</f>
        <v/>
      </c>
      <c r="CR42" s="124" t="n">
        <f aca="false">IF(I41="","",I41)</f>
        <v>20</v>
      </c>
      <c r="CS42" s="232" t="str">
        <f aca="false">IF($AX$31="","",$AX$31*(J41/100))</f>
        <v/>
      </c>
      <c r="CT42" s="123" t="n">
        <f aca="false">IF(K41="","",K41)</f>
        <v>20</v>
      </c>
      <c r="CU42" s="233" t="str">
        <f aca="false">IF($AX$31="","",$AX$31*(L41/100))</f>
        <v/>
      </c>
      <c r="CV42" s="124" t="n">
        <f aca="false">IF(M41="","",M41)</f>
        <v>22</v>
      </c>
      <c r="CW42" s="229" t="str">
        <f aca="false">IF($AX$31="","",$AX$31*(N41/100))</f>
        <v/>
      </c>
      <c r="CX42" s="125" t="n">
        <f aca="false">IF(O41="","",O41)</f>
        <v>22</v>
      </c>
      <c r="CY42" s="239" t="str">
        <f aca="false">IF($AX$31="","",$AX$31*(P41/100))</f>
        <v/>
      </c>
    </row>
    <row r="43" s="3" customFormat="true" ht="11.1" hidden="false" customHeight="true" outlineLevel="0" collapsed="false">
      <c r="A43" s="240"/>
      <c r="B43" s="241"/>
      <c r="C43" s="242"/>
      <c r="D43" s="243"/>
      <c r="E43" s="244"/>
      <c r="F43" s="241"/>
      <c r="G43" s="242"/>
      <c r="H43" s="243"/>
      <c r="I43" s="244"/>
      <c r="J43" s="241"/>
      <c r="K43" s="242"/>
      <c r="L43" s="243"/>
      <c r="M43" s="244"/>
      <c r="N43" s="241"/>
      <c r="O43" s="245"/>
      <c r="P43" s="246"/>
      <c r="Q43" s="81" t="s">
        <v>47</v>
      </c>
      <c r="V43" s="247" t="n">
        <v>205</v>
      </c>
      <c r="W43" s="248" t="n">
        <v>61.5</v>
      </c>
      <c r="X43" s="249" t="n">
        <v>71.75</v>
      </c>
      <c r="Y43" s="249" t="n">
        <v>82</v>
      </c>
      <c r="Z43" s="249" t="n">
        <v>92.25</v>
      </c>
      <c r="AA43" s="249" t="n">
        <v>102.5</v>
      </c>
      <c r="AB43" s="249" t="n">
        <v>112.75</v>
      </c>
      <c r="AC43" s="249" t="n">
        <v>123</v>
      </c>
      <c r="AD43" s="249" t="n">
        <v>133.25</v>
      </c>
      <c r="AE43" s="249" t="n">
        <v>143.5</v>
      </c>
      <c r="AF43" s="249" t="n">
        <v>153.75</v>
      </c>
      <c r="AG43" s="249" t="n">
        <v>164</v>
      </c>
      <c r="AH43" s="249" t="n">
        <v>174.25</v>
      </c>
      <c r="AI43" s="249" t="n">
        <v>184.5</v>
      </c>
      <c r="AJ43" s="249" t="n">
        <v>194.75</v>
      </c>
      <c r="AK43" s="250" t="n">
        <v>205</v>
      </c>
      <c r="AL43" s="247" t="n">
        <v>205</v>
      </c>
      <c r="AN43" s="117" t="str">
        <f aca="false">IF(A13="","",A13)</f>
        <v/>
      </c>
      <c r="AO43" s="111"/>
      <c r="AP43" s="123" t="str">
        <f aca="false">IF(C13="","",C13)</f>
        <v/>
      </c>
      <c r="AQ43" s="156"/>
      <c r="AR43" s="124" t="str">
        <f aca="false">IF(E13="","",E13)</f>
        <v/>
      </c>
      <c r="AS43" s="25"/>
      <c r="AT43" s="123" t="str">
        <f aca="false">IF(G13="","",G13)</f>
        <v/>
      </c>
      <c r="AU43" s="156"/>
      <c r="AV43" s="124" t="str">
        <f aca="false">IF(I13="","",I13)</f>
        <v/>
      </c>
      <c r="AW43" s="25"/>
      <c r="AX43" s="123" t="str">
        <f aca="false">IF(K13="","",K13)</f>
        <v/>
      </c>
      <c r="AY43" s="156"/>
      <c r="AZ43" s="124" t="str">
        <f aca="false">IF(M13="","",M13)</f>
        <v/>
      </c>
      <c r="BA43" s="25"/>
      <c r="BB43" s="226" t="str">
        <f aca="false">IF(O13="","",O13)</f>
        <v/>
      </c>
      <c r="BC43" s="126"/>
      <c r="BD43" s="117" t="str">
        <f aca="false">IF(A71="","",A71)</f>
        <v/>
      </c>
      <c r="BE43" s="25"/>
      <c r="BF43" s="119" t="str">
        <f aca="false">IF(C71="","",C71)</f>
        <v/>
      </c>
      <c r="BG43" s="156"/>
      <c r="BH43" s="117" t="str">
        <f aca="false">IF(E71="","",E71)</f>
        <v/>
      </c>
      <c r="BI43" s="25"/>
      <c r="BJ43" s="119" t="str">
        <f aca="false">IF(G71="","",G71)</f>
        <v/>
      </c>
      <c r="BK43" s="156"/>
      <c r="BL43" s="117" t="str">
        <f aca="false">IF(I71="","",I71)</f>
        <v/>
      </c>
      <c r="BM43" s="25"/>
      <c r="BN43" s="119" t="str">
        <f aca="false">IF(K71="","",K71)</f>
        <v/>
      </c>
      <c r="BO43" s="156"/>
      <c r="BP43" s="117" t="str">
        <f aca="false">IF(M71="","",M71)</f>
        <v/>
      </c>
      <c r="BQ43" s="25"/>
      <c r="BR43" s="119" t="str">
        <f aca="false">IF(O71="","",O71)</f>
        <v/>
      </c>
      <c r="BS43" s="156"/>
      <c r="BT43" s="124" t="str">
        <f aca="false">IF(A100="","",A100)</f>
        <v/>
      </c>
      <c r="BU43" s="25"/>
      <c r="BV43" s="123" t="str">
        <f aca="false">IF(C100="","",C100)</f>
        <v/>
      </c>
      <c r="BW43" s="156"/>
      <c r="BX43" s="124" t="str">
        <f aca="false">IF(E100="","",E100)</f>
        <v/>
      </c>
      <c r="BY43" s="25"/>
      <c r="BZ43" s="123" t="str">
        <f aca="false">IF(G100="","",G100)</f>
        <v/>
      </c>
      <c r="CA43" s="156"/>
      <c r="CB43" s="124" t="str">
        <f aca="false">IF(I100="","",I100)</f>
        <v/>
      </c>
      <c r="CC43" s="25"/>
      <c r="CD43" s="123" t="str">
        <f aca="false">IF(K100="","",K100)</f>
        <v/>
      </c>
      <c r="CE43" s="156"/>
      <c r="CF43" s="124" t="str">
        <f aca="false">IF(M100="","",M100)</f>
        <v/>
      </c>
      <c r="CG43" s="25"/>
      <c r="CH43" s="123" t="str">
        <f aca="false">IF(O100="","",O100)</f>
        <v/>
      </c>
      <c r="CI43" s="156"/>
      <c r="CJ43" s="228" t="str">
        <f aca="false">IF(A42="","",A42)</f>
        <v/>
      </c>
      <c r="CK43" s="229"/>
      <c r="CL43" s="238" t="str">
        <f aca="false">IF(C42="","",C42)</f>
        <v/>
      </c>
      <c r="CM43" s="230"/>
      <c r="CN43" s="251" t="str">
        <f aca="false">IF(E42="","",E42)</f>
        <v/>
      </c>
      <c r="CO43" s="229"/>
      <c r="CP43" s="238" t="str">
        <f aca="false">IF(G42="","",G42)</f>
        <v/>
      </c>
      <c r="CQ43" s="230"/>
      <c r="CR43" s="251" t="str">
        <f aca="false">IF(I42="","",I42)</f>
        <v/>
      </c>
      <c r="CS43" s="229"/>
      <c r="CT43" s="238" t="str">
        <f aca="false">IF(K42="","",K42)</f>
        <v/>
      </c>
      <c r="CU43" s="230"/>
      <c r="CV43" s="251" t="n">
        <f aca="false">IF(M42="","",M42)</f>
        <v>20</v>
      </c>
      <c r="CW43" s="229" t="str">
        <f aca="false">IF($AX$31="","",$AX$31*(N42/100))</f>
        <v/>
      </c>
      <c r="CX43" s="125" t="n">
        <f aca="false">IF(O42="","",O42)</f>
        <v>21</v>
      </c>
      <c r="CY43" s="239" t="str">
        <f aca="false">IF($AX$31="","",$AX$31*(P42/100))</f>
        <v/>
      </c>
    </row>
    <row r="44" s="3" customFormat="true" ht="11.1" hidden="false" customHeight="true" outlineLevel="0" collapsed="false">
      <c r="A44" s="252" t="s">
        <v>20</v>
      </c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52"/>
      <c r="N44" s="252"/>
      <c r="O44" s="252"/>
      <c r="P44" s="252"/>
      <c r="Q44" s="182"/>
      <c r="V44" s="52" t="n">
        <v>210</v>
      </c>
      <c r="W44" s="253" t="n">
        <v>63</v>
      </c>
      <c r="X44" s="254" t="n">
        <v>73.5</v>
      </c>
      <c r="Y44" s="254" t="n">
        <v>84</v>
      </c>
      <c r="Z44" s="254" t="n">
        <v>94.5</v>
      </c>
      <c r="AA44" s="254" t="n">
        <v>105</v>
      </c>
      <c r="AB44" s="254" t="n">
        <v>115.5</v>
      </c>
      <c r="AC44" s="254" t="n">
        <v>126</v>
      </c>
      <c r="AD44" s="254" t="n">
        <v>136.5</v>
      </c>
      <c r="AE44" s="254" t="n">
        <v>147</v>
      </c>
      <c r="AF44" s="254" t="n">
        <v>157.5</v>
      </c>
      <c r="AG44" s="254" t="n">
        <v>168</v>
      </c>
      <c r="AH44" s="254" t="n">
        <v>178.5</v>
      </c>
      <c r="AI44" s="254" t="n">
        <v>189</v>
      </c>
      <c r="AJ44" s="254" t="n">
        <v>199.5</v>
      </c>
      <c r="AK44" s="255" t="n">
        <v>210</v>
      </c>
      <c r="AL44" s="52" t="n">
        <v>210</v>
      </c>
      <c r="AN44" s="122" t="str">
        <f aca="false">IF(A14="","",A14)</f>
        <v/>
      </c>
      <c r="AO44" s="111"/>
      <c r="AP44" s="256" t="str">
        <f aca="false">IF(C14="","",C14)</f>
        <v/>
      </c>
      <c r="AQ44" s="257"/>
      <c r="AR44" s="58" t="str">
        <f aca="false">IF(E14="","",E14)</f>
        <v/>
      </c>
      <c r="AS44" s="258"/>
      <c r="AT44" s="256" t="str">
        <f aca="false">IF(G14="","",G14)</f>
        <v/>
      </c>
      <c r="AU44" s="257"/>
      <c r="AV44" s="58" t="str">
        <f aca="false">IF(I14="","",I14)</f>
        <v/>
      </c>
      <c r="AW44" s="258"/>
      <c r="AX44" s="256" t="str">
        <f aca="false">IF(K14="","",K14)</f>
        <v/>
      </c>
      <c r="AY44" s="257"/>
      <c r="AZ44" s="58" t="str">
        <f aca="false">IF(M14="","",M14)</f>
        <v/>
      </c>
      <c r="BA44" s="258"/>
      <c r="BB44" s="145" t="str">
        <f aca="false">IF(O14="","",O14)</f>
        <v/>
      </c>
      <c r="BC44" s="146"/>
      <c r="BD44" s="140" t="str">
        <f aca="false">IF(A72="","",A72)</f>
        <v/>
      </c>
      <c r="BE44" s="258"/>
      <c r="BF44" s="141" t="str">
        <f aca="false">IF(C72="","",C72)</f>
        <v/>
      </c>
      <c r="BG44" s="257"/>
      <c r="BH44" s="140" t="str">
        <f aca="false">IF(E72="","",E72)</f>
        <v/>
      </c>
      <c r="BI44" s="258"/>
      <c r="BJ44" s="141" t="str">
        <f aca="false">IF(G72="","",G72)</f>
        <v/>
      </c>
      <c r="BK44" s="257"/>
      <c r="BL44" s="140" t="str">
        <f aca="false">IF(I72="","",I72)</f>
        <v/>
      </c>
      <c r="BM44" s="258"/>
      <c r="BN44" s="141" t="str">
        <f aca="false">IF(K72="","",K72)</f>
        <v/>
      </c>
      <c r="BO44" s="257"/>
      <c r="BP44" s="140" t="str">
        <f aca="false">IF(M72="","",M72)</f>
        <v/>
      </c>
      <c r="BQ44" s="258"/>
      <c r="BR44" s="141" t="str">
        <f aca="false">IF(O72="","",O72)</f>
        <v/>
      </c>
      <c r="BS44" s="257"/>
      <c r="BT44" s="167" t="str">
        <f aca="false">IF(A101="","",A101)</f>
        <v/>
      </c>
      <c r="BU44" s="144"/>
      <c r="BV44" s="165" t="str">
        <f aca="false">IF(C101="","",C101)</f>
        <v/>
      </c>
      <c r="BW44" s="166"/>
      <c r="BX44" s="167" t="str">
        <f aca="false">IF(E101="","",E101)</f>
        <v/>
      </c>
      <c r="BY44" s="144"/>
      <c r="BZ44" s="165" t="str">
        <f aca="false">IF(G101="","",G101)</f>
        <v/>
      </c>
      <c r="CA44" s="166"/>
      <c r="CB44" s="167" t="str">
        <f aca="false">IF(I101="","",I101)</f>
        <v/>
      </c>
      <c r="CC44" s="144"/>
      <c r="CD44" s="165" t="str">
        <f aca="false">IF(K101="","",K101)</f>
        <v/>
      </c>
      <c r="CE44" s="166"/>
      <c r="CF44" s="167" t="str">
        <f aca="false">IF(M101="","",M101)</f>
        <v/>
      </c>
      <c r="CG44" s="144"/>
      <c r="CH44" s="165" t="str">
        <f aca="false">IF(O101="","",O101)</f>
        <v/>
      </c>
      <c r="CI44" s="166"/>
      <c r="CJ44" s="259" t="str">
        <f aca="false">IF(A43="","",A43)</f>
        <v/>
      </c>
      <c r="CK44" s="26"/>
      <c r="CL44" s="260" t="str">
        <f aca="false">IF(C43="","",C43)</f>
        <v/>
      </c>
      <c r="CM44" s="261"/>
      <c r="CN44" s="262" t="str">
        <f aca="false">IF(E43="","",E43)</f>
        <v/>
      </c>
      <c r="CO44" s="263"/>
      <c r="CP44" s="260" t="str">
        <f aca="false">IF(G43="","",G43)</f>
        <v/>
      </c>
      <c r="CQ44" s="264"/>
      <c r="CR44" s="262" t="str">
        <f aca="false">IF(I43="","",I43)</f>
        <v/>
      </c>
      <c r="CS44" s="263"/>
      <c r="CT44" s="260" t="str">
        <f aca="false">IF(K43="","",K43)</f>
        <v/>
      </c>
      <c r="CU44" s="264"/>
      <c r="CV44" s="262" t="str">
        <f aca="false">IF(M43="","",M43)</f>
        <v/>
      </c>
      <c r="CW44" s="263"/>
      <c r="CX44" s="265" t="str">
        <f aca="false">IF(O43="","",O43)</f>
        <v/>
      </c>
      <c r="CY44" s="266"/>
    </row>
    <row r="45" s="3" customFormat="true" ht="11.1" hidden="false" customHeight="true" outlineLevel="0" collapsed="false">
      <c r="A45" s="267" t="s">
        <v>48</v>
      </c>
      <c r="B45" s="267"/>
      <c r="C45" s="185" t="s">
        <v>49</v>
      </c>
      <c r="D45" s="185"/>
      <c r="E45" s="185" t="s">
        <v>50</v>
      </c>
      <c r="F45" s="185"/>
      <c r="G45" s="185" t="s">
        <v>51</v>
      </c>
      <c r="H45" s="185"/>
      <c r="I45" s="185" t="s">
        <v>52</v>
      </c>
      <c r="J45" s="185"/>
      <c r="K45" s="185" t="s">
        <v>53</v>
      </c>
      <c r="L45" s="185"/>
      <c r="M45" s="185" t="s">
        <v>54</v>
      </c>
      <c r="N45" s="185"/>
      <c r="O45" s="186" t="s">
        <v>55</v>
      </c>
      <c r="P45" s="186"/>
      <c r="Q45" s="179"/>
      <c r="V45" s="52" t="n">
        <v>215</v>
      </c>
      <c r="W45" s="253" t="n">
        <v>64.5</v>
      </c>
      <c r="X45" s="254" t="n">
        <v>75.25</v>
      </c>
      <c r="Y45" s="254" t="n">
        <v>86</v>
      </c>
      <c r="Z45" s="254" t="n">
        <v>96.75</v>
      </c>
      <c r="AA45" s="254" t="n">
        <v>107.5</v>
      </c>
      <c r="AB45" s="254" t="n">
        <v>118.25</v>
      </c>
      <c r="AC45" s="254" t="n">
        <v>129</v>
      </c>
      <c r="AD45" s="254" t="n">
        <v>139.75</v>
      </c>
      <c r="AE45" s="254" t="n">
        <v>150.5</v>
      </c>
      <c r="AF45" s="254" t="n">
        <v>161.25</v>
      </c>
      <c r="AG45" s="254" t="n">
        <v>172</v>
      </c>
      <c r="AH45" s="254" t="n">
        <v>182.75</v>
      </c>
      <c r="AI45" s="254" t="n">
        <v>193.5</v>
      </c>
      <c r="AJ45" s="254" t="n">
        <v>204.25</v>
      </c>
      <c r="AK45" s="255" t="n">
        <v>215</v>
      </c>
      <c r="AL45" s="52" t="n">
        <v>215</v>
      </c>
      <c r="AN45" s="268" t="s">
        <v>20</v>
      </c>
      <c r="AO45" s="268"/>
      <c r="AP45" s="268"/>
      <c r="AQ45" s="268"/>
      <c r="AR45" s="268"/>
      <c r="AS45" s="268"/>
      <c r="AT45" s="268"/>
      <c r="AU45" s="268"/>
      <c r="AV45" s="268"/>
      <c r="AW45" s="268"/>
      <c r="AX45" s="268"/>
      <c r="AY45" s="268"/>
      <c r="AZ45" s="268"/>
      <c r="BA45" s="268"/>
      <c r="BB45" s="268"/>
      <c r="BC45" s="268"/>
      <c r="BD45" s="269" t="s">
        <v>20</v>
      </c>
      <c r="BE45" s="269"/>
      <c r="BF45" s="269"/>
      <c r="BG45" s="269"/>
      <c r="BH45" s="269"/>
      <c r="BI45" s="269"/>
      <c r="BJ45" s="269"/>
      <c r="BK45" s="269"/>
      <c r="BL45" s="269"/>
      <c r="BM45" s="269"/>
      <c r="BN45" s="269"/>
      <c r="BO45" s="269"/>
      <c r="BP45" s="269"/>
      <c r="BQ45" s="269"/>
      <c r="BR45" s="269"/>
      <c r="BS45" s="269"/>
      <c r="BT45" s="269" t="s">
        <v>20</v>
      </c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69"/>
      <c r="CG45" s="269"/>
      <c r="CH45" s="269"/>
      <c r="CI45" s="269"/>
      <c r="CJ45" s="270" t="s">
        <v>20</v>
      </c>
      <c r="CK45" s="270"/>
      <c r="CL45" s="270"/>
      <c r="CM45" s="270"/>
      <c r="CN45" s="270"/>
      <c r="CO45" s="270"/>
      <c r="CP45" s="270"/>
      <c r="CQ45" s="270"/>
      <c r="CR45" s="270"/>
      <c r="CS45" s="270"/>
      <c r="CT45" s="270"/>
      <c r="CU45" s="270"/>
      <c r="CV45" s="270"/>
      <c r="CW45" s="270"/>
      <c r="CX45" s="270"/>
      <c r="CY45" s="270"/>
    </row>
    <row r="46" s="3" customFormat="true" ht="11.1" hidden="false" customHeight="true" outlineLevel="0" collapsed="false">
      <c r="A46" s="271" t="s">
        <v>11</v>
      </c>
      <c r="B46" s="272" t="s">
        <v>12</v>
      </c>
      <c r="C46" s="192" t="s">
        <v>11</v>
      </c>
      <c r="D46" s="193" t="s">
        <v>12</v>
      </c>
      <c r="E46" s="192" t="s">
        <v>11</v>
      </c>
      <c r="F46" s="193" t="s">
        <v>12</v>
      </c>
      <c r="G46" s="194" t="s">
        <v>11</v>
      </c>
      <c r="H46" s="272" t="s">
        <v>12</v>
      </c>
      <c r="I46" s="192" t="s">
        <v>11</v>
      </c>
      <c r="J46" s="193" t="s">
        <v>12</v>
      </c>
      <c r="K46" s="194" t="s">
        <v>11</v>
      </c>
      <c r="L46" s="272" t="s">
        <v>12</v>
      </c>
      <c r="M46" s="192" t="s">
        <v>11</v>
      </c>
      <c r="N46" s="193" t="s">
        <v>12</v>
      </c>
      <c r="O46" s="194" t="s">
        <v>11</v>
      </c>
      <c r="P46" s="195" t="s">
        <v>12</v>
      </c>
      <c r="Q46" s="196"/>
      <c r="V46" s="82" t="n">
        <v>220</v>
      </c>
      <c r="W46" s="273" t="n">
        <v>66</v>
      </c>
      <c r="X46" s="274" t="n">
        <v>77</v>
      </c>
      <c r="Y46" s="274" t="n">
        <v>88</v>
      </c>
      <c r="Z46" s="274" t="n">
        <v>99</v>
      </c>
      <c r="AA46" s="274" t="n">
        <v>110</v>
      </c>
      <c r="AB46" s="274" t="n">
        <v>121</v>
      </c>
      <c r="AC46" s="274" t="n">
        <v>132</v>
      </c>
      <c r="AD46" s="274" t="n">
        <v>143</v>
      </c>
      <c r="AE46" s="274" t="n">
        <v>154</v>
      </c>
      <c r="AF46" s="274" t="n">
        <v>165</v>
      </c>
      <c r="AG46" s="274" t="n">
        <v>176</v>
      </c>
      <c r="AH46" s="274" t="n">
        <v>187</v>
      </c>
      <c r="AI46" s="274" t="n">
        <v>198</v>
      </c>
      <c r="AJ46" s="274" t="n">
        <v>209</v>
      </c>
      <c r="AK46" s="275" t="n">
        <v>220</v>
      </c>
      <c r="AL46" s="82" t="n">
        <v>220</v>
      </c>
      <c r="AN46" s="276" t="s">
        <v>48</v>
      </c>
      <c r="AO46" s="276"/>
      <c r="AP46" s="277" t="s">
        <v>49</v>
      </c>
      <c r="AQ46" s="277"/>
      <c r="AR46" s="277" t="s">
        <v>50</v>
      </c>
      <c r="AS46" s="277"/>
      <c r="AT46" s="277" t="s">
        <v>51</v>
      </c>
      <c r="AU46" s="277"/>
      <c r="AV46" s="277" t="s">
        <v>52</v>
      </c>
      <c r="AW46" s="277"/>
      <c r="AX46" s="277" t="s">
        <v>53</v>
      </c>
      <c r="AY46" s="277"/>
      <c r="AZ46" s="277" t="s">
        <v>54</v>
      </c>
      <c r="BA46" s="277"/>
      <c r="BB46" s="278" t="s">
        <v>55</v>
      </c>
      <c r="BC46" s="278"/>
      <c r="BD46" s="276" t="s">
        <v>48</v>
      </c>
      <c r="BE46" s="276"/>
      <c r="BF46" s="277" t="s">
        <v>49</v>
      </c>
      <c r="BG46" s="277"/>
      <c r="BH46" s="277" t="s">
        <v>50</v>
      </c>
      <c r="BI46" s="277"/>
      <c r="BJ46" s="277" t="s">
        <v>51</v>
      </c>
      <c r="BK46" s="277"/>
      <c r="BL46" s="277" t="s">
        <v>52</v>
      </c>
      <c r="BM46" s="277"/>
      <c r="BN46" s="277" t="s">
        <v>53</v>
      </c>
      <c r="BO46" s="277"/>
      <c r="BP46" s="277" t="s">
        <v>54</v>
      </c>
      <c r="BQ46" s="277"/>
      <c r="BR46" s="278" t="s">
        <v>55</v>
      </c>
      <c r="BS46" s="278"/>
      <c r="BT46" s="276" t="s">
        <v>48</v>
      </c>
      <c r="BU46" s="276"/>
      <c r="BV46" s="277" t="s">
        <v>49</v>
      </c>
      <c r="BW46" s="277"/>
      <c r="BX46" s="277" t="s">
        <v>50</v>
      </c>
      <c r="BY46" s="277"/>
      <c r="BZ46" s="277" t="s">
        <v>51</v>
      </c>
      <c r="CA46" s="277"/>
      <c r="CB46" s="277" t="s">
        <v>52</v>
      </c>
      <c r="CC46" s="277"/>
      <c r="CD46" s="277" t="s">
        <v>53</v>
      </c>
      <c r="CE46" s="277"/>
      <c r="CF46" s="277" t="s">
        <v>54</v>
      </c>
      <c r="CG46" s="277"/>
      <c r="CH46" s="278" t="s">
        <v>55</v>
      </c>
      <c r="CI46" s="278"/>
      <c r="CJ46" s="279" t="s">
        <v>48</v>
      </c>
      <c r="CK46" s="279"/>
      <c r="CL46" s="277" t="s">
        <v>49</v>
      </c>
      <c r="CM46" s="277"/>
      <c r="CN46" s="277" t="s">
        <v>50</v>
      </c>
      <c r="CO46" s="277"/>
      <c r="CP46" s="277" t="s">
        <v>51</v>
      </c>
      <c r="CQ46" s="277"/>
      <c r="CR46" s="277" t="s">
        <v>52</v>
      </c>
      <c r="CS46" s="277"/>
      <c r="CT46" s="277" t="s">
        <v>53</v>
      </c>
      <c r="CU46" s="277"/>
      <c r="CV46" s="277" t="s">
        <v>54</v>
      </c>
      <c r="CW46" s="277"/>
      <c r="CX46" s="278" t="s">
        <v>55</v>
      </c>
      <c r="CY46" s="278"/>
    </row>
    <row r="47" s="3" customFormat="true" ht="11.1" hidden="false" customHeight="true" outlineLevel="0" collapsed="false">
      <c r="A47" s="197" t="n">
        <v>24</v>
      </c>
      <c r="B47" s="198" t="n">
        <v>40</v>
      </c>
      <c r="C47" s="199" t="n">
        <v>25</v>
      </c>
      <c r="D47" s="200" t="n">
        <v>40</v>
      </c>
      <c r="E47" s="202" t="n">
        <v>26</v>
      </c>
      <c r="F47" s="203" t="n">
        <v>40</v>
      </c>
      <c r="G47" s="204" t="n">
        <v>27</v>
      </c>
      <c r="H47" s="280" t="n">
        <v>40</v>
      </c>
      <c r="I47" s="202" t="n">
        <v>28</v>
      </c>
      <c r="J47" s="203" t="n">
        <v>40</v>
      </c>
      <c r="K47" s="204" t="n">
        <v>29</v>
      </c>
      <c r="L47" s="280" t="n">
        <v>40</v>
      </c>
      <c r="M47" s="202" t="n">
        <v>30</v>
      </c>
      <c r="N47" s="203" t="n">
        <v>40</v>
      </c>
      <c r="O47" s="204" t="n">
        <v>31</v>
      </c>
      <c r="P47" s="205" t="n">
        <v>40</v>
      </c>
      <c r="Q47" s="81" t="s">
        <v>38</v>
      </c>
      <c r="V47" s="281" t="n">
        <v>225</v>
      </c>
      <c r="W47" s="282" t="n">
        <v>67.5</v>
      </c>
      <c r="X47" s="283" t="n">
        <v>78.75</v>
      </c>
      <c r="Y47" s="283" t="n">
        <v>90</v>
      </c>
      <c r="Z47" s="283" t="n">
        <v>101.25</v>
      </c>
      <c r="AA47" s="283" t="n">
        <v>112.5</v>
      </c>
      <c r="AB47" s="283" t="n">
        <v>123.75</v>
      </c>
      <c r="AC47" s="283" t="n">
        <v>135</v>
      </c>
      <c r="AD47" s="283" t="n">
        <v>146.25</v>
      </c>
      <c r="AE47" s="283" t="n">
        <v>157.5</v>
      </c>
      <c r="AF47" s="283" t="n">
        <v>168.75</v>
      </c>
      <c r="AG47" s="283" t="n">
        <v>180</v>
      </c>
      <c r="AH47" s="283" t="n">
        <v>191.25</v>
      </c>
      <c r="AI47" s="283" t="n">
        <v>202.5</v>
      </c>
      <c r="AJ47" s="283" t="n">
        <v>213.75</v>
      </c>
      <c r="AK47" s="284" t="n">
        <v>225</v>
      </c>
      <c r="AL47" s="281" t="n">
        <v>225</v>
      </c>
      <c r="AN47" s="285" t="s">
        <v>11</v>
      </c>
      <c r="AO47" s="286" t="s">
        <v>40</v>
      </c>
      <c r="AP47" s="208" t="s">
        <v>11</v>
      </c>
      <c r="AQ47" s="213" t="s">
        <v>40</v>
      </c>
      <c r="AR47" s="208" t="s">
        <v>11</v>
      </c>
      <c r="AS47" s="213" t="s">
        <v>40</v>
      </c>
      <c r="AT47" s="209" t="s">
        <v>11</v>
      </c>
      <c r="AU47" s="286" t="s">
        <v>40</v>
      </c>
      <c r="AV47" s="208" t="s">
        <v>11</v>
      </c>
      <c r="AW47" s="213" t="s">
        <v>40</v>
      </c>
      <c r="AX47" s="209" t="s">
        <v>11</v>
      </c>
      <c r="AY47" s="286" t="s">
        <v>40</v>
      </c>
      <c r="AZ47" s="208" t="s">
        <v>11</v>
      </c>
      <c r="BA47" s="213" t="s">
        <v>40</v>
      </c>
      <c r="BB47" s="209" t="s">
        <v>11</v>
      </c>
      <c r="BC47" s="214" t="s">
        <v>40</v>
      </c>
      <c r="BD47" s="285" t="s">
        <v>11</v>
      </c>
      <c r="BE47" s="286" t="s">
        <v>40</v>
      </c>
      <c r="BF47" s="208" t="s">
        <v>11</v>
      </c>
      <c r="BG47" s="213" t="s">
        <v>40</v>
      </c>
      <c r="BH47" s="208" t="s">
        <v>11</v>
      </c>
      <c r="BI47" s="213" t="s">
        <v>40</v>
      </c>
      <c r="BJ47" s="209" t="s">
        <v>11</v>
      </c>
      <c r="BK47" s="286" t="s">
        <v>40</v>
      </c>
      <c r="BL47" s="208" t="s">
        <v>11</v>
      </c>
      <c r="BM47" s="213" t="s">
        <v>40</v>
      </c>
      <c r="BN47" s="209" t="s">
        <v>11</v>
      </c>
      <c r="BO47" s="286" t="s">
        <v>40</v>
      </c>
      <c r="BP47" s="208" t="s">
        <v>11</v>
      </c>
      <c r="BQ47" s="213" t="s">
        <v>40</v>
      </c>
      <c r="BR47" s="209" t="s">
        <v>11</v>
      </c>
      <c r="BS47" s="214" t="s">
        <v>40</v>
      </c>
      <c r="BT47" s="285" t="s">
        <v>11</v>
      </c>
      <c r="BU47" s="286" t="s">
        <v>40</v>
      </c>
      <c r="BV47" s="208" t="s">
        <v>11</v>
      </c>
      <c r="BW47" s="213" t="s">
        <v>40</v>
      </c>
      <c r="BX47" s="208" t="s">
        <v>11</v>
      </c>
      <c r="BY47" s="213" t="s">
        <v>40</v>
      </c>
      <c r="BZ47" s="209" t="s">
        <v>11</v>
      </c>
      <c r="CA47" s="286" t="s">
        <v>40</v>
      </c>
      <c r="CB47" s="208" t="s">
        <v>11</v>
      </c>
      <c r="CC47" s="213" t="s">
        <v>40</v>
      </c>
      <c r="CD47" s="209" t="s">
        <v>11</v>
      </c>
      <c r="CE47" s="286" t="s">
        <v>40</v>
      </c>
      <c r="CF47" s="208" t="s">
        <v>11</v>
      </c>
      <c r="CG47" s="213" t="s">
        <v>40</v>
      </c>
      <c r="CH47" s="209" t="s">
        <v>11</v>
      </c>
      <c r="CI47" s="214" t="s">
        <v>40</v>
      </c>
      <c r="CJ47" s="209" t="s">
        <v>11</v>
      </c>
      <c r="CK47" s="286" t="s">
        <v>40</v>
      </c>
      <c r="CL47" s="208" t="s">
        <v>11</v>
      </c>
      <c r="CM47" s="213" t="s">
        <v>40</v>
      </c>
      <c r="CN47" s="208" t="s">
        <v>11</v>
      </c>
      <c r="CO47" s="213" t="s">
        <v>40</v>
      </c>
      <c r="CP47" s="209" t="s">
        <v>11</v>
      </c>
      <c r="CQ47" s="286" t="s">
        <v>40</v>
      </c>
      <c r="CR47" s="208" t="s">
        <v>11</v>
      </c>
      <c r="CS47" s="213" t="s">
        <v>40</v>
      </c>
      <c r="CT47" s="209" t="s">
        <v>11</v>
      </c>
      <c r="CU47" s="286" t="s">
        <v>40</v>
      </c>
      <c r="CV47" s="208" t="s">
        <v>11</v>
      </c>
      <c r="CW47" s="213" t="s">
        <v>40</v>
      </c>
      <c r="CX47" s="104" t="s">
        <v>11</v>
      </c>
      <c r="CY47" s="105" t="s">
        <v>40</v>
      </c>
    </row>
    <row r="48" s="3" customFormat="true" ht="11.1" hidden="false" customHeight="true" outlineLevel="0" collapsed="false">
      <c r="A48" s="91" t="n">
        <v>26</v>
      </c>
      <c r="B48" s="94" t="n">
        <v>40</v>
      </c>
      <c r="C48" s="215" t="n">
        <v>27</v>
      </c>
      <c r="D48" s="216" t="n">
        <v>40</v>
      </c>
      <c r="E48" s="95" t="n">
        <v>28</v>
      </c>
      <c r="F48" s="92" t="n">
        <v>40</v>
      </c>
      <c r="G48" s="217" t="n">
        <v>29</v>
      </c>
      <c r="H48" s="287" t="n">
        <v>40</v>
      </c>
      <c r="I48" s="95" t="n">
        <v>30</v>
      </c>
      <c r="J48" s="92" t="n">
        <v>40</v>
      </c>
      <c r="K48" s="217" t="n">
        <v>31</v>
      </c>
      <c r="L48" s="287" t="n">
        <v>40</v>
      </c>
      <c r="M48" s="95" t="n">
        <v>32</v>
      </c>
      <c r="N48" s="92" t="n">
        <v>40</v>
      </c>
      <c r="O48" s="217" t="n">
        <v>33</v>
      </c>
      <c r="P48" s="218" t="n">
        <v>40</v>
      </c>
      <c r="Q48" s="81" t="s">
        <v>39</v>
      </c>
      <c r="AN48" s="115" t="n">
        <f aca="false">IF(A18="","",A18)</f>
        <v>7</v>
      </c>
      <c r="AO48" s="107" t="str">
        <f aca="false">IF($AX$31="","",$AX$31*(B18/100))</f>
        <v/>
      </c>
      <c r="AP48" s="114" t="n">
        <f aca="false">IF(C18="","",C18)</f>
        <v>7</v>
      </c>
      <c r="AQ48" s="109" t="str">
        <f aca="false">IF($AX$31="","",$AX$31*(D18/100))</f>
        <v/>
      </c>
      <c r="AR48" s="115" t="n">
        <f aca="false">IF(E18="","",E18)</f>
        <v>7</v>
      </c>
      <c r="AS48" s="107" t="str">
        <f aca="false">IF($AX$31="","",$AX$31*(F18/100))</f>
        <v/>
      </c>
      <c r="AT48" s="114" t="n">
        <f aca="false">IF(G18="","",G18)</f>
        <v>7</v>
      </c>
      <c r="AU48" s="109" t="str">
        <f aca="false">IF($AX$31="","",$AX$31*(H18/100))</f>
        <v/>
      </c>
      <c r="AV48" s="115" t="n">
        <f aca="false">IF(I18="","",I18)</f>
        <v>7</v>
      </c>
      <c r="AW48" s="107" t="str">
        <f aca="false">IF($AX$31="","",$AX$31*(J18/100))</f>
        <v/>
      </c>
      <c r="AX48" s="114" t="n">
        <f aca="false">IF(K18="","",K18)</f>
        <v>7</v>
      </c>
      <c r="AY48" s="109" t="str">
        <f aca="false">IF($AX$31="","",$AX$31*(L18/100))</f>
        <v/>
      </c>
      <c r="AZ48" s="115" t="n">
        <f aca="false">IF(M18="","",M18)</f>
        <v>7</v>
      </c>
      <c r="BA48" s="107" t="str">
        <f aca="false">IF($AX$31="","",$AX$31*(N18/100))</f>
        <v/>
      </c>
      <c r="BB48" s="114" t="n">
        <f aca="false">IF(O18="","",O18)</f>
        <v>7</v>
      </c>
      <c r="BC48" s="109" t="str">
        <f aca="false">IF($AX$31="","",$AX$31*(P18/100))</f>
        <v/>
      </c>
      <c r="BD48" s="115" t="n">
        <f aca="false">IF(A76="","",A76)</f>
        <v>8</v>
      </c>
      <c r="BE48" s="107" t="str">
        <f aca="false">IF($BN$31="","",$BN$31*(B76/100))</f>
        <v/>
      </c>
      <c r="BF48" s="114" t="n">
        <f aca="false">IF(C76="","",C76)</f>
        <v>7</v>
      </c>
      <c r="BG48" s="109" t="str">
        <f aca="false">IF($BN$31="","",$BN$31*(D76/100))</f>
        <v/>
      </c>
      <c r="BH48" s="115" t="n">
        <f aca="false">IF(E76="","",E76)</f>
        <v>7</v>
      </c>
      <c r="BI48" s="107" t="str">
        <f aca="false">IF($BN$31="","",$BN$31*(F76/100))</f>
        <v/>
      </c>
      <c r="BJ48" s="114" t="n">
        <f aca="false">IF(G76="","",G76)</f>
        <v>6</v>
      </c>
      <c r="BK48" s="109" t="str">
        <f aca="false">IF($BN$31="","",$BN$31*(H76/100))</f>
        <v/>
      </c>
      <c r="BL48" s="115" t="n">
        <f aca="false">IF(I76="","",I76)</f>
        <v>3</v>
      </c>
      <c r="BM48" s="107" t="str">
        <f aca="false">IF($BN$31="","",$BN$31*(J76/100))</f>
        <v/>
      </c>
      <c r="BN48" s="114" t="n">
        <f aca="false">IF(K76="","",K76)</f>
        <v>6</v>
      </c>
      <c r="BO48" s="109" t="str">
        <f aca="false">IF($BN$31="","",$BN$31*(L76/100))</f>
        <v/>
      </c>
      <c r="BP48" s="115" t="n">
        <f aca="false">IF(M76="","",M76)</f>
        <v>2</v>
      </c>
      <c r="BQ48" s="107" t="str">
        <f aca="false">IF($BN$31="","",$BN$31*(N76/100))</f>
        <v/>
      </c>
      <c r="BR48" s="114" t="n">
        <f aca="false">IF(O76="","",O76)</f>
        <v>6</v>
      </c>
      <c r="BS48" s="109" t="str">
        <f aca="false">IF($BN$31="","",$BN$31*(P76/100))</f>
        <v/>
      </c>
      <c r="BT48" s="115" t="n">
        <f aca="false">IF(A105="","",A105)</f>
        <v>12</v>
      </c>
      <c r="BU48" s="107" t="str">
        <f aca="false">IF($CD$31="","",$CD$31*(B105/100))</f>
        <v/>
      </c>
      <c r="BV48" s="114" t="n">
        <f aca="false">IF(C105="","",C105)</f>
        <v>13</v>
      </c>
      <c r="BW48" s="109" t="str">
        <f aca="false">IF($CD$31="","",$CD$31*(D105/100))</f>
        <v/>
      </c>
      <c r="BX48" s="115" t="n">
        <f aca="false">IF(E105="","",E105)</f>
        <v>14</v>
      </c>
      <c r="BY48" s="107" t="str">
        <f aca="false">IF($CD$31="","",$CD$31*(F105/100))</f>
        <v/>
      </c>
      <c r="BZ48" s="114" t="n">
        <f aca="false">IF(G105="","",G105)</f>
        <v>15</v>
      </c>
      <c r="CA48" s="109" t="str">
        <f aca="false">IF($CD$31="","",$CD$31*(H105/100))</f>
        <v/>
      </c>
      <c r="CB48" s="115" t="n">
        <f aca="false">IF(I105="","",I105)</f>
        <v>16</v>
      </c>
      <c r="CC48" s="107" t="str">
        <f aca="false">IF($CD$31="","",$CD$31*(J105/100))</f>
        <v/>
      </c>
      <c r="CD48" s="114" t="n">
        <f aca="false">IF(K105="","",K105)</f>
        <v>17</v>
      </c>
      <c r="CE48" s="109" t="str">
        <f aca="false">IF($CD$31="","",$CD$31*(L105/100))</f>
        <v/>
      </c>
      <c r="CF48" s="115" t="n">
        <f aca="false">IF(M105="","",M105)</f>
        <v>18</v>
      </c>
      <c r="CG48" s="107" t="str">
        <f aca="false">IF($CD$31="","",$CD$31*(N105/100))</f>
        <v/>
      </c>
      <c r="CH48" s="114" t="n">
        <f aca="false">IF(O105="","",O105)</f>
        <v>19</v>
      </c>
      <c r="CI48" s="109" t="str">
        <f aca="false">IF($CD$31="","",$CD$31*(P105/100))</f>
        <v/>
      </c>
      <c r="CJ48" s="154" t="n">
        <f aca="false">IF(A47="","",A47)</f>
        <v>24</v>
      </c>
      <c r="CK48" s="107" t="str">
        <f aca="false">IF($CT$31="","",$CT$31*(B47/100))</f>
        <v/>
      </c>
      <c r="CL48" s="219" t="n">
        <f aca="false">IF(C47="","",C47)</f>
        <v>25</v>
      </c>
      <c r="CM48" s="109" t="str">
        <f aca="false">IF($CT$31="","",$CT$31*(D47/100))</f>
        <v/>
      </c>
      <c r="CN48" s="154" t="n">
        <f aca="false">IF(E47="","",E47)</f>
        <v>26</v>
      </c>
      <c r="CO48" s="107" t="str">
        <f aca="false">IF($CT$31="","",$CT$31*(F47/100))</f>
        <v/>
      </c>
      <c r="CP48" s="219" t="n">
        <f aca="false">IF(G47="","",G47)</f>
        <v>27</v>
      </c>
      <c r="CQ48" s="109" t="str">
        <f aca="false">IF($CT$31="","",$CT$31*(H47/100))</f>
        <v/>
      </c>
      <c r="CR48" s="154" t="n">
        <f aca="false">IF(I47="","",I47)</f>
        <v>28</v>
      </c>
      <c r="CS48" s="107" t="str">
        <f aca="false">IF($CT$31="","",$CT$31*(J47/100))</f>
        <v/>
      </c>
      <c r="CT48" s="219" t="n">
        <f aca="false">IF(K47="","",K47)</f>
        <v>29</v>
      </c>
      <c r="CU48" s="109" t="str">
        <f aca="false">IF($CT$31="","",$CT$31*(L47/100))</f>
        <v/>
      </c>
      <c r="CV48" s="154" t="n">
        <f aca="false">IF(M47="","",M47)</f>
        <v>30</v>
      </c>
      <c r="CW48" s="107" t="str">
        <f aca="false">IF($CT$31="","",$CT$31*(N47/100))</f>
        <v/>
      </c>
      <c r="CX48" s="219" t="n">
        <f aca="false">IF(O47="","",O47)</f>
        <v>31</v>
      </c>
      <c r="CY48" s="116" t="str">
        <f aca="false">IF($CT$31="","",$CT$31*(P47/100))</f>
        <v/>
      </c>
    </row>
    <row r="49" s="3" customFormat="true" ht="11.1" hidden="false" customHeight="true" outlineLevel="0" collapsed="false">
      <c r="A49" s="91" t="n">
        <v>28</v>
      </c>
      <c r="B49" s="94" t="n">
        <v>45</v>
      </c>
      <c r="C49" s="215" t="n">
        <v>29</v>
      </c>
      <c r="D49" s="216" t="n">
        <v>45</v>
      </c>
      <c r="E49" s="95" t="n">
        <v>30</v>
      </c>
      <c r="F49" s="92" t="n">
        <v>45</v>
      </c>
      <c r="G49" s="217" t="n">
        <v>31</v>
      </c>
      <c r="H49" s="287" t="n">
        <v>45</v>
      </c>
      <c r="I49" s="95" t="n">
        <v>32</v>
      </c>
      <c r="J49" s="92" t="n">
        <v>45</v>
      </c>
      <c r="K49" s="217" t="n">
        <v>33</v>
      </c>
      <c r="L49" s="287" t="n">
        <v>45</v>
      </c>
      <c r="M49" s="95" t="n">
        <v>34</v>
      </c>
      <c r="N49" s="92" t="n">
        <v>45</v>
      </c>
      <c r="O49" s="217" t="n">
        <v>35</v>
      </c>
      <c r="P49" s="218" t="n">
        <v>45</v>
      </c>
      <c r="Q49" s="81" t="s">
        <v>41</v>
      </c>
      <c r="AN49" s="124" t="n">
        <f aca="false">IF(A19="","",A19)</f>
        <v>5</v>
      </c>
      <c r="AO49" s="25" t="str">
        <f aca="false">IF($AX$31="","",$AX$31*(B19/100))</f>
        <v/>
      </c>
      <c r="AP49" s="123" t="n">
        <f aca="false">IF(C19="","",C19)</f>
        <v>5</v>
      </c>
      <c r="AQ49" s="156" t="str">
        <f aca="false">IF($AX$31="","",$AX$31*(D19/100))</f>
        <v/>
      </c>
      <c r="AR49" s="124" t="n">
        <f aca="false">IF(E19="","",E19)</f>
        <v>5</v>
      </c>
      <c r="AS49" s="25" t="str">
        <f aca="false">IF($AX$31="","",$AX$31*(F19/100))</f>
        <v/>
      </c>
      <c r="AT49" s="123" t="n">
        <f aca="false">IF(G19="","",G19)</f>
        <v>5</v>
      </c>
      <c r="AU49" s="156" t="str">
        <f aca="false">IF($AX$31="","",$AX$31*(H19/100))</f>
        <v/>
      </c>
      <c r="AV49" s="124" t="n">
        <f aca="false">IF(I19="","",I19)</f>
        <v>5</v>
      </c>
      <c r="AW49" s="25" t="str">
        <f aca="false">IF($AX$31="","",$AX$31*(J19/100))</f>
        <v/>
      </c>
      <c r="AX49" s="123" t="n">
        <f aca="false">IF(K19="","",K19)</f>
        <v>5</v>
      </c>
      <c r="AY49" s="156" t="str">
        <f aca="false">IF($AX$31="","",$AX$31*(L19/100))</f>
        <v/>
      </c>
      <c r="AZ49" s="124" t="n">
        <f aca="false">IF(M19="","",M19)</f>
        <v>5</v>
      </c>
      <c r="BA49" s="25" t="str">
        <f aca="false">IF($AX$31="","",$AX$31*(N19/100))</f>
        <v/>
      </c>
      <c r="BB49" s="123" t="n">
        <f aca="false">IF(O19="","",O19)</f>
        <v>4</v>
      </c>
      <c r="BC49" s="156" t="str">
        <f aca="false">IF($AX$31="","",$AX$31*(P19/100))</f>
        <v/>
      </c>
      <c r="BD49" s="124" t="n">
        <f aca="false">IF(A77="","",A77)</f>
        <v>6</v>
      </c>
      <c r="BE49" s="118" t="str">
        <f aca="false">IF($BN$31="","",$BN$31*(B77/100))</f>
        <v/>
      </c>
      <c r="BF49" s="123" t="n">
        <f aca="false">IF(C77="","",C77)</f>
        <v>6</v>
      </c>
      <c r="BG49" s="120" t="str">
        <f aca="false">IF($BN$31="","",$BN$31*(D77/100))</f>
        <v/>
      </c>
      <c r="BH49" s="124" t="n">
        <f aca="false">IF(E77="","",E77)</f>
        <v>6</v>
      </c>
      <c r="BI49" s="118" t="str">
        <f aca="false">IF($BN$31="","",$BN$31*(F77/100))</f>
        <v/>
      </c>
      <c r="BJ49" s="123" t="n">
        <f aca="false">IF(G77="","",G77)</f>
        <v>4</v>
      </c>
      <c r="BK49" s="120" t="str">
        <f aca="false">IF($BN$31="","",$BN$31*(H77/100))</f>
        <v/>
      </c>
      <c r="BL49" s="124" t="n">
        <f aca="false">IF(I77="","",I77)</f>
        <v>2</v>
      </c>
      <c r="BM49" s="118" t="str">
        <f aca="false">IF($BN$31="","",$BN$31*(J77/100))</f>
        <v/>
      </c>
      <c r="BN49" s="123" t="n">
        <f aca="false">IF(K77="","",K77)</f>
        <v>4</v>
      </c>
      <c r="BO49" s="120" t="str">
        <f aca="false">IF($BN$31="","",$BN$31*(L77/100))</f>
        <v/>
      </c>
      <c r="BP49" s="124" t="n">
        <f aca="false">IF(M77="","",M77)</f>
        <v>2</v>
      </c>
      <c r="BQ49" s="118" t="str">
        <f aca="false">IF($BN$31="","",$BN$31*(N77/100))</f>
        <v/>
      </c>
      <c r="BR49" s="123" t="n">
        <f aca="false">IF(O77="","",O77)</f>
        <v>1</v>
      </c>
      <c r="BS49" s="120" t="str">
        <f aca="false">IF($BN$31="","",$BN$31*(P77/100))</f>
        <v/>
      </c>
      <c r="BT49" s="124" t="n">
        <f aca="false">IF(A106="","",A106)</f>
        <v>13</v>
      </c>
      <c r="BU49" s="25" t="str">
        <f aca="false">IF($CD$31="","",$CD$31*(B106/100))</f>
        <v/>
      </c>
      <c r="BV49" s="123" t="n">
        <f aca="false">IF(C106="","",C106)</f>
        <v>14</v>
      </c>
      <c r="BW49" s="156" t="str">
        <f aca="false">IF($CD$31="","",$CD$31*(D106/100))</f>
        <v/>
      </c>
      <c r="BX49" s="124" t="n">
        <f aca="false">IF(E106="","",E106)</f>
        <v>15</v>
      </c>
      <c r="BY49" s="25" t="str">
        <f aca="false">IF($CD$31="","",$CD$31*(F106/100))</f>
        <v/>
      </c>
      <c r="BZ49" s="123" t="n">
        <f aca="false">IF(G106="","",G106)</f>
        <v>16</v>
      </c>
      <c r="CA49" s="156" t="str">
        <f aca="false">IF($CD$31="","",$CD$31*(H106/100))</f>
        <v/>
      </c>
      <c r="CB49" s="124" t="n">
        <f aca="false">IF(I106="","",I106)</f>
        <v>17</v>
      </c>
      <c r="CC49" s="25" t="str">
        <f aca="false">IF($CD$31="","",$CD$31*(J106/100))</f>
        <v/>
      </c>
      <c r="CD49" s="123" t="n">
        <f aca="false">IF(K106="","",K106)</f>
        <v>18</v>
      </c>
      <c r="CE49" s="156" t="str">
        <f aca="false">IF($CD$31="","",$CD$31*(L106/100))</f>
        <v/>
      </c>
      <c r="CF49" s="124" t="n">
        <f aca="false">IF(M106="","",M106)</f>
        <v>19</v>
      </c>
      <c r="CG49" s="25" t="str">
        <f aca="false">IF($CD$31="","",$CD$31*(N106/100))</f>
        <v/>
      </c>
      <c r="CH49" s="123" t="n">
        <f aca="false">IF(O106="","",O106)</f>
        <v>20</v>
      </c>
      <c r="CI49" s="156" t="str">
        <f aca="false">IF($CD$31="","",$CD$31*(P106/100))</f>
        <v/>
      </c>
      <c r="CJ49" s="155" t="n">
        <f aca="false">IF(A48="","",A48)</f>
        <v>26</v>
      </c>
      <c r="CK49" s="118" t="str">
        <f aca="false">IF($CT$31="","",$CT$31*(B48/100))</f>
        <v/>
      </c>
      <c r="CL49" s="226" t="n">
        <f aca="false">IF(C48="","",C48)</f>
        <v>27</v>
      </c>
      <c r="CM49" s="120" t="str">
        <f aca="false">IF($CT$31="","",$CT$31*(D48/100))</f>
        <v/>
      </c>
      <c r="CN49" s="155" t="n">
        <f aca="false">IF(E48="","",E48)</f>
        <v>28</v>
      </c>
      <c r="CO49" s="118" t="str">
        <f aca="false">IF($CT$31="","",$CT$31*(F48/100))</f>
        <v/>
      </c>
      <c r="CP49" s="226" t="n">
        <f aca="false">IF(G48="","",G48)</f>
        <v>29</v>
      </c>
      <c r="CQ49" s="120" t="str">
        <f aca="false">IF($CT$31="","",$CT$31*(H48/100))</f>
        <v/>
      </c>
      <c r="CR49" s="155" t="n">
        <f aca="false">IF(I48="","",I48)</f>
        <v>30</v>
      </c>
      <c r="CS49" s="118" t="str">
        <f aca="false">IF($CT$31="","",$CT$31*(J48/100))</f>
        <v/>
      </c>
      <c r="CT49" s="226" t="n">
        <f aca="false">IF(K48="","",K48)</f>
        <v>31</v>
      </c>
      <c r="CU49" s="120" t="str">
        <f aca="false">IF($CT$31="","",$CT$31*(L48/100))</f>
        <v/>
      </c>
      <c r="CV49" s="155" t="n">
        <f aca="false">IF(M48="","",M48)</f>
        <v>32</v>
      </c>
      <c r="CW49" s="118" t="str">
        <f aca="false">IF($CT$31="","",$CT$31*(N48/100))</f>
        <v/>
      </c>
      <c r="CX49" s="226" t="n">
        <f aca="false">IF(O48="","",O48)</f>
        <v>33</v>
      </c>
      <c r="CY49" s="227" t="str">
        <f aca="false">IF($CT$31="","",$CT$31*(P48/100))</f>
        <v/>
      </c>
    </row>
    <row r="50" s="3" customFormat="true" ht="11.1" hidden="false" customHeight="true" outlineLevel="0" collapsed="false">
      <c r="A50" s="91" t="n">
        <v>30</v>
      </c>
      <c r="B50" s="94" t="n">
        <v>50</v>
      </c>
      <c r="C50" s="215" t="n">
        <v>31</v>
      </c>
      <c r="D50" s="216" t="n">
        <v>50</v>
      </c>
      <c r="E50" s="95" t="n">
        <v>32</v>
      </c>
      <c r="F50" s="92" t="n">
        <v>50</v>
      </c>
      <c r="G50" s="217" t="n">
        <v>33</v>
      </c>
      <c r="H50" s="287" t="n">
        <v>50</v>
      </c>
      <c r="I50" s="95" t="n">
        <v>34</v>
      </c>
      <c r="J50" s="92" t="n">
        <v>50</v>
      </c>
      <c r="K50" s="217" t="n">
        <v>35</v>
      </c>
      <c r="L50" s="287" t="n">
        <v>50</v>
      </c>
      <c r="M50" s="95" t="n">
        <v>36</v>
      </c>
      <c r="N50" s="92" t="n">
        <v>50</v>
      </c>
      <c r="O50" s="217" t="n">
        <v>37</v>
      </c>
      <c r="P50" s="218" t="n">
        <v>50</v>
      </c>
      <c r="Q50" s="81" t="s">
        <v>42</v>
      </c>
      <c r="V50" s="288"/>
      <c r="AL50" s="288"/>
      <c r="AN50" s="124" t="n">
        <f aca="false">IF(A20="","",A20)</f>
        <v>4</v>
      </c>
      <c r="AO50" s="118" t="str">
        <f aca="false">IF($AX$31="","",$AX$31*(B20/100))</f>
        <v/>
      </c>
      <c r="AP50" s="123" t="n">
        <f aca="false">IF(C20="","",C20)</f>
        <v>2</v>
      </c>
      <c r="AQ50" s="120" t="str">
        <f aca="false">IF($AX$31="","",$AX$31*(D20/100))</f>
        <v/>
      </c>
      <c r="AR50" s="124" t="n">
        <f aca="false">IF(E20="","",E20)</f>
        <v>3</v>
      </c>
      <c r="AS50" s="118" t="str">
        <f aca="false">IF($AX$31="","",$AX$31*(F20/100))</f>
        <v/>
      </c>
      <c r="AT50" s="123" t="n">
        <f aca="false">IF(G20="","",G20)</f>
        <v>4</v>
      </c>
      <c r="AU50" s="120" t="str">
        <f aca="false">IF($AX$31="","",$AX$31*(H20/100))</f>
        <v/>
      </c>
      <c r="AV50" s="124" t="n">
        <f aca="false">IF(I20="","",I20)</f>
        <v>5</v>
      </c>
      <c r="AW50" s="118" t="str">
        <f aca="false">IF($AX$31="","",$AX$31*(J20/100))</f>
        <v/>
      </c>
      <c r="AX50" s="123" t="n">
        <f aca="false">IF(K20="","",K20)</f>
        <v>5</v>
      </c>
      <c r="AY50" s="120" t="str">
        <f aca="false">IF($AX$31="","",$AX$31*(L20/100))</f>
        <v/>
      </c>
      <c r="AZ50" s="124" t="n">
        <f aca="false">IF(M20="","",M20)</f>
        <v>5</v>
      </c>
      <c r="BA50" s="118" t="str">
        <f aca="false">IF($AX$31="","",$AX$31*(N20/100))</f>
        <v/>
      </c>
      <c r="BB50" s="123" t="n">
        <f aca="false">IF(O20="","",O20)</f>
        <v>4</v>
      </c>
      <c r="BC50" s="120" t="str">
        <f aca="false">IF($AX$31="","",$AX$31*(P20/100))</f>
        <v/>
      </c>
      <c r="BD50" s="124" t="n">
        <f aca="false">IF(A78="","",A78)</f>
        <v>4</v>
      </c>
      <c r="BE50" s="25" t="str">
        <f aca="false">IF($BN$31="","",$BN$31*(B78/100))</f>
        <v/>
      </c>
      <c r="BF50" s="123" t="n">
        <f aca="false">IF(C78="","",C78)</f>
        <v>5</v>
      </c>
      <c r="BG50" s="156" t="str">
        <f aca="false">IF($BN$31="","",$BN$31*(D78/100))</f>
        <v/>
      </c>
      <c r="BH50" s="124" t="n">
        <f aca="false">IF(E78="","",E78)</f>
        <v>5</v>
      </c>
      <c r="BI50" s="25" t="str">
        <f aca="false">IF($BN$31="","",$BN$31*(F78/100))</f>
        <v/>
      </c>
      <c r="BJ50" s="123" t="n">
        <f aca="false">IF(G78="","",G78)</f>
        <v>3</v>
      </c>
      <c r="BK50" s="156" t="str">
        <f aca="false">IF($BN$31="","",$BN$31*(H78/100))</f>
        <v/>
      </c>
      <c r="BL50" s="124" t="n">
        <f aca="false">IF(I78="","",I78)</f>
        <v>1</v>
      </c>
      <c r="BM50" s="25" t="str">
        <f aca="false">IF($BN$31="","",$BN$31*(J78/100))</f>
        <v/>
      </c>
      <c r="BN50" s="123" t="n">
        <f aca="false">IF(K78="","",K78)</f>
        <v>3</v>
      </c>
      <c r="BO50" s="156" t="str">
        <f aca="false">IF($BN$31="","",$BN$31*(L78/100))</f>
        <v/>
      </c>
      <c r="BP50" s="124" t="n">
        <f aca="false">IF(M78="","",M78)</f>
        <v>4</v>
      </c>
      <c r="BQ50" s="25" t="str">
        <f aca="false">IF($BN$31="","",$BN$31*(N78/100))</f>
        <v/>
      </c>
      <c r="BR50" s="123" t="n">
        <f aca="false">IF(O78="","",O78)</f>
        <v>2</v>
      </c>
      <c r="BS50" s="156" t="str">
        <f aca="false">IF($BN$31="","",$BN$31*(P78/100))</f>
        <v/>
      </c>
      <c r="BT50" s="124" t="n">
        <f aca="false">IF(A107="","",A107)</f>
        <v>14</v>
      </c>
      <c r="BU50" s="25" t="str">
        <f aca="false">IF($CD$31="","",$CD$31*(B107/100))</f>
        <v/>
      </c>
      <c r="BV50" s="123" t="n">
        <f aca="false">IF(C107="","",C107)</f>
        <v>15</v>
      </c>
      <c r="BW50" s="156" t="str">
        <f aca="false">IF($CD$31="","",$CD$31*(D107/100))</f>
        <v/>
      </c>
      <c r="BX50" s="124" t="n">
        <f aca="false">IF(E107="","",E107)</f>
        <v>16</v>
      </c>
      <c r="BY50" s="25" t="str">
        <f aca="false">IF($CD$31="","",$CD$31*(F107/100))</f>
        <v/>
      </c>
      <c r="BZ50" s="123" t="n">
        <f aca="false">IF(G107="","",G107)</f>
        <v>17</v>
      </c>
      <c r="CA50" s="156" t="str">
        <f aca="false">IF($CD$31="","",$CD$31*(H107/100))</f>
        <v/>
      </c>
      <c r="CB50" s="124" t="n">
        <f aca="false">IF(I107="","",I107)</f>
        <v>18</v>
      </c>
      <c r="CC50" s="25" t="str">
        <f aca="false">IF($CD$31="","",$CD$31*(J107/100))</f>
        <v/>
      </c>
      <c r="CD50" s="123" t="n">
        <f aca="false">IF(K107="","",K107)</f>
        <v>19</v>
      </c>
      <c r="CE50" s="156" t="str">
        <f aca="false">IF($CD$31="","",$CD$31*(L107/100))</f>
        <v/>
      </c>
      <c r="CF50" s="124" t="n">
        <f aca="false">IF(M107="","",M107)</f>
        <v>20</v>
      </c>
      <c r="CG50" s="25" t="str">
        <f aca="false">IF($CD$31="","",$CD$31*(N107/100))</f>
        <v/>
      </c>
      <c r="CH50" s="123" t="n">
        <f aca="false">IF(O107="","",O107)</f>
        <v>21</v>
      </c>
      <c r="CI50" s="156" t="str">
        <f aca="false">IF($CD$31="","",$CD$31*(P107/100))</f>
        <v/>
      </c>
      <c r="CJ50" s="155" t="n">
        <f aca="false">IF(A49="","",A49)</f>
        <v>28</v>
      </c>
      <c r="CK50" s="118" t="str">
        <f aca="false">IF($CT$31="","",$CT$31*(B49/100))</f>
        <v/>
      </c>
      <c r="CL50" s="226" t="n">
        <f aca="false">IF(C49="","",C49)</f>
        <v>29</v>
      </c>
      <c r="CM50" s="120" t="str">
        <f aca="false">IF($CT$31="","",$CT$31*(D49/100))</f>
        <v/>
      </c>
      <c r="CN50" s="155" t="n">
        <f aca="false">IF(E49="","",E49)</f>
        <v>30</v>
      </c>
      <c r="CO50" s="118" t="str">
        <f aca="false">IF($CT$31="","",$CT$31*(F49/100))</f>
        <v/>
      </c>
      <c r="CP50" s="226" t="n">
        <f aca="false">IF(G49="","",G49)</f>
        <v>31</v>
      </c>
      <c r="CQ50" s="120" t="str">
        <f aca="false">IF($CT$31="","",$CT$31*(H49/100))</f>
        <v/>
      </c>
      <c r="CR50" s="155" t="n">
        <f aca="false">IF(I49="","",I49)</f>
        <v>32</v>
      </c>
      <c r="CS50" s="118" t="str">
        <f aca="false">IF($CT$31="","",$CT$31*(J49/100))</f>
        <v/>
      </c>
      <c r="CT50" s="226" t="n">
        <f aca="false">IF(K49="","",K49)</f>
        <v>33</v>
      </c>
      <c r="CU50" s="120" t="str">
        <f aca="false">IF($CT$31="","",$CT$31*(L49/100))</f>
        <v/>
      </c>
      <c r="CV50" s="155" t="n">
        <f aca="false">IF(M49="","",M49)</f>
        <v>34</v>
      </c>
      <c r="CW50" s="118" t="str">
        <f aca="false">IF($CT$31="","",$CT$31*(N49/100))</f>
        <v/>
      </c>
      <c r="CX50" s="226" t="n">
        <f aca="false">IF(O49="","",O49)</f>
        <v>35</v>
      </c>
      <c r="CY50" s="227" t="str">
        <f aca="false">IF($CT$31="","",$CT$31*(P49/100))</f>
        <v/>
      </c>
    </row>
    <row r="51" s="3" customFormat="true" ht="11.1" hidden="false" customHeight="true" outlineLevel="0" collapsed="false">
      <c r="A51" s="91" t="n">
        <v>28</v>
      </c>
      <c r="B51" s="94" t="n">
        <v>45</v>
      </c>
      <c r="C51" s="215" t="n">
        <v>29</v>
      </c>
      <c r="D51" s="216" t="n">
        <v>45</v>
      </c>
      <c r="E51" s="95" t="n">
        <v>30</v>
      </c>
      <c r="F51" s="92" t="n">
        <v>45</v>
      </c>
      <c r="G51" s="217" t="n">
        <v>31</v>
      </c>
      <c r="H51" s="287" t="n">
        <v>45</v>
      </c>
      <c r="I51" s="95" t="n">
        <v>32</v>
      </c>
      <c r="J51" s="92" t="n">
        <v>45</v>
      </c>
      <c r="K51" s="217" t="n">
        <v>33</v>
      </c>
      <c r="L51" s="287" t="n">
        <v>45</v>
      </c>
      <c r="M51" s="95" t="n">
        <v>34</v>
      </c>
      <c r="N51" s="92" t="n">
        <v>45</v>
      </c>
      <c r="O51" s="217" t="n">
        <v>35</v>
      </c>
      <c r="P51" s="218" t="n">
        <v>45</v>
      </c>
      <c r="Q51" s="81" t="s">
        <v>43</v>
      </c>
      <c r="V51" s="288"/>
      <c r="AL51" s="288"/>
      <c r="AN51" s="124" t="n">
        <f aca="false">IF(A21="","",A21)</f>
        <v>4</v>
      </c>
      <c r="AO51" s="118" t="str">
        <f aca="false">IF($AX$31="","",$AX$31*(B21/100))</f>
        <v/>
      </c>
      <c r="AP51" s="123" t="n">
        <f aca="false">IF(C21="","",C21)</f>
        <v>1</v>
      </c>
      <c r="AQ51" s="120" t="str">
        <f aca="false">IF($AX$31="","",$AX$31*(D21/100))</f>
        <v/>
      </c>
      <c r="AR51" s="124" t="n">
        <f aca="false">IF(E21="","",E21)</f>
        <v>2</v>
      </c>
      <c r="AS51" s="118" t="str">
        <f aca="false">IF($AX$31="","",$AX$31*(F21/100))</f>
        <v/>
      </c>
      <c r="AT51" s="123" t="n">
        <f aca="false">IF(G21="","",G21)</f>
        <v>2</v>
      </c>
      <c r="AU51" s="120" t="str">
        <f aca="false">IF($AX$31="","",$AX$31*(H21/100))</f>
        <v/>
      </c>
      <c r="AV51" s="124" t="n">
        <f aca="false">IF(I21="","",I21)</f>
        <v>3</v>
      </c>
      <c r="AW51" s="118" t="str">
        <f aca="false">IF($AX$31="","",$AX$31*(J21/100))</f>
        <v/>
      </c>
      <c r="AX51" s="123" t="n">
        <f aca="false">IF(K21="","",K21)</f>
        <v>4</v>
      </c>
      <c r="AY51" s="120" t="str">
        <f aca="false">IF($AX$31="","",$AX$31*(L21/100))</f>
        <v/>
      </c>
      <c r="AZ51" s="124" t="n">
        <f aca="false">IF(M21="","",M21)</f>
        <v>4</v>
      </c>
      <c r="BA51" s="118" t="str">
        <f aca="false">IF($AX$31="","",$AX$31*(N21/100))</f>
        <v/>
      </c>
      <c r="BB51" s="123" t="n">
        <f aca="false">IF(O21="","",O21)</f>
        <v>2</v>
      </c>
      <c r="BC51" s="120" t="str">
        <f aca="false">IF($AX$31="","",$AX$31*(P21/100))</f>
        <v/>
      </c>
      <c r="BD51" s="124" t="n">
        <f aca="false">IF(A79="","",A79)</f>
        <v>2</v>
      </c>
      <c r="BE51" s="25" t="str">
        <f aca="false">IF($BN$31="","",$BN$31*(B79/100))</f>
        <v/>
      </c>
      <c r="BF51" s="123" t="n">
        <f aca="false">IF(C79="","",C79)</f>
        <v>3</v>
      </c>
      <c r="BG51" s="156" t="str">
        <f aca="false">IF($BN$31="","",$BN$31*(D79/100))</f>
        <v/>
      </c>
      <c r="BH51" s="124" t="n">
        <f aca="false">IF(E79="","",E79)</f>
        <v>3</v>
      </c>
      <c r="BI51" s="25" t="str">
        <f aca="false">IF($BN$31="","",$BN$31*(F79/100))</f>
        <v/>
      </c>
      <c r="BJ51" s="123" t="n">
        <f aca="false">IF(G79="","",G79)</f>
        <v>2</v>
      </c>
      <c r="BK51" s="156" t="str">
        <f aca="false">IF($BN$31="","",$BN$31*(H79/100))</f>
        <v/>
      </c>
      <c r="BL51" s="124" t="n">
        <f aca="false">IF(I79="","",I79)</f>
        <v>2</v>
      </c>
      <c r="BM51" s="25" t="str">
        <f aca="false">IF($BN$31="","",$BN$31*(J79/100))</f>
        <v/>
      </c>
      <c r="BN51" s="123" t="n">
        <f aca="false">IF(K79="","",K79)</f>
        <v>1</v>
      </c>
      <c r="BO51" s="156" t="str">
        <f aca="false">IF($BN$31="","",$BN$31*(L79/100))</f>
        <v/>
      </c>
      <c r="BP51" s="124" t="n">
        <f aca="false">IF(M79="","",M79)</f>
        <v>6</v>
      </c>
      <c r="BQ51" s="25" t="str">
        <f aca="false">IF($BN$31="","",$BN$31*(N79/100))</f>
        <v/>
      </c>
      <c r="BR51" s="123" t="n">
        <f aca="false">IF(O79="","",O79)</f>
        <v>4</v>
      </c>
      <c r="BS51" s="156" t="str">
        <f aca="false">IF($BN$31="","",$BN$31*(P79/100))</f>
        <v/>
      </c>
      <c r="BT51" s="124" t="n">
        <f aca="false">IF(A108="","",A108)</f>
        <v>15</v>
      </c>
      <c r="BU51" s="25" t="str">
        <f aca="false">IF($CD$31="","",$CD$31*(B108/100))</f>
        <v/>
      </c>
      <c r="BV51" s="123" t="n">
        <f aca="false">IF(C108="","",C108)</f>
        <v>16</v>
      </c>
      <c r="BW51" s="156" t="str">
        <f aca="false">IF($CD$31="","",$CD$31*(D108/100))</f>
        <v/>
      </c>
      <c r="BX51" s="124" t="n">
        <f aca="false">IF(E108="","",E108)</f>
        <v>17</v>
      </c>
      <c r="BY51" s="25" t="str">
        <f aca="false">IF($CD$31="","",$CD$31*(F108/100))</f>
        <v/>
      </c>
      <c r="BZ51" s="123" t="n">
        <f aca="false">IF(G108="","",G108)</f>
        <v>18</v>
      </c>
      <c r="CA51" s="156" t="str">
        <f aca="false">IF($CD$31="","",$CD$31*(H108/100))</f>
        <v/>
      </c>
      <c r="CB51" s="124" t="n">
        <f aca="false">IF(I108="","",I108)</f>
        <v>19</v>
      </c>
      <c r="CC51" s="25" t="str">
        <f aca="false">IF($CD$31="","",$CD$31*(J108/100))</f>
        <v/>
      </c>
      <c r="CD51" s="123" t="n">
        <f aca="false">IF(K108="","",K108)</f>
        <v>20</v>
      </c>
      <c r="CE51" s="156" t="str">
        <f aca="false">IF($CD$31="","",$CD$31*(L108/100))</f>
        <v/>
      </c>
      <c r="CF51" s="124" t="n">
        <f aca="false">IF(M108="","",M108)</f>
        <v>21</v>
      </c>
      <c r="CG51" s="25" t="str">
        <f aca="false">IF($CD$31="","",$CD$31*(N108/100))</f>
        <v/>
      </c>
      <c r="CH51" s="123" t="n">
        <f aca="false">IF(O108="","",O108)</f>
        <v>22</v>
      </c>
      <c r="CI51" s="156" t="str">
        <f aca="false">IF($CD$31="","",$CD$31*(P108/100))</f>
        <v/>
      </c>
      <c r="CJ51" s="155" t="n">
        <f aca="false">IF(A50="","",A50)</f>
        <v>30</v>
      </c>
      <c r="CK51" s="118" t="str">
        <f aca="false">IF($CT$31="","",$CT$31*(B50/100))</f>
        <v/>
      </c>
      <c r="CL51" s="226" t="n">
        <f aca="false">IF(C50="","",C50)</f>
        <v>31</v>
      </c>
      <c r="CM51" s="120" t="str">
        <f aca="false">IF($CT$31="","",$CT$31*(D50/100))</f>
        <v/>
      </c>
      <c r="CN51" s="155" t="n">
        <f aca="false">IF(E50="","",E50)</f>
        <v>32</v>
      </c>
      <c r="CO51" s="118" t="str">
        <f aca="false">IF($CT$31="","",$CT$31*(F50/100))</f>
        <v/>
      </c>
      <c r="CP51" s="226" t="n">
        <f aca="false">IF(G50="","",G50)</f>
        <v>33</v>
      </c>
      <c r="CQ51" s="120" t="str">
        <f aca="false">IF($CT$31="","",$CT$31*(H50/100))</f>
        <v/>
      </c>
      <c r="CR51" s="155" t="n">
        <f aca="false">IF(I50="","",I50)</f>
        <v>34</v>
      </c>
      <c r="CS51" s="118" t="str">
        <f aca="false">IF($CT$31="","",$CT$31*(J50/100))</f>
        <v/>
      </c>
      <c r="CT51" s="226" t="n">
        <f aca="false">IF(K50="","",K50)</f>
        <v>35</v>
      </c>
      <c r="CU51" s="120" t="str">
        <f aca="false">IF($CT$31="","",$CT$31*(L50/100))</f>
        <v/>
      </c>
      <c r="CV51" s="155" t="n">
        <f aca="false">IF(M50="","",M50)</f>
        <v>36</v>
      </c>
      <c r="CW51" s="118" t="str">
        <f aca="false">IF($CT$31="","",$CT$31*(N50/100))</f>
        <v/>
      </c>
      <c r="CX51" s="226" t="n">
        <f aca="false">IF(O50="","",O50)</f>
        <v>37</v>
      </c>
      <c r="CY51" s="227" t="str">
        <f aca="false">IF($CT$31="","",$CT$31*(P50/100))</f>
        <v/>
      </c>
    </row>
    <row r="52" s="3" customFormat="true" ht="11.1" hidden="false" customHeight="true" outlineLevel="0" collapsed="false">
      <c r="A52" s="91" t="n">
        <v>26</v>
      </c>
      <c r="B52" s="94" t="n">
        <v>40</v>
      </c>
      <c r="C52" s="215" t="n">
        <v>27</v>
      </c>
      <c r="D52" s="216" t="n">
        <v>40</v>
      </c>
      <c r="E52" s="95" t="n">
        <v>28</v>
      </c>
      <c r="F52" s="92" t="n">
        <v>40</v>
      </c>
      <c r="G52" s="217" t="n">
        <v>29</v>
      </c>
      <c r="H52" s="287" t="n">
        <v>40</v>
      </c>
      <c r="I52" s="95" t="n">
        <v>30</v>
      </c>
      <c r="J52" s="92" t="n">
        <v>40</v>
      </c>
      <c r="K52" s="217" t="n">
        <v>31</v>
      </c>
      <c r="L52" s="287" t="n">
        <v>40</v>
      </c>
      <c r="M52" s="95" t="n">
        <v>32</v>
      </c>
      <c r="N52" s="92" t="n">
        <v>40</v>
      </c>
      <c r="O52" s="217" t="n">
        <v>33</v>
      </c>
      <c r="P52" s="218" t="n">
        <v>40</v>
      </c>
      <c r="Q52" s="81" t="s">
        <v>44</v>
      </c>
      <c r="V52" s="288"/>
      <c r="AL52" s="288"/>
      <c r="AN52" s="124" t="n">
        <f aca="false">IF(A22="","",A22)</f>
        <v>3</v>
      </c>
      <c r="AO52" s="118" t="str">
        <f aca="false">IF($AX$31="","",$AX$31*(B22/100))</f>
        <v/>
      </c>
      <c r="AP52" s="123" t="n">
        <f aca="false">IF(C22="","",C22)</f>
        <v>1</v>
      </c>
      <c r="AQ52" s="120" t="str">
        <f aca="false">IF($AX$31="","",$AX$31*(D22/100))</f>
        <v/>
      </c>
      <c r="AR52" s="124" t="n">
        <f aca="false">IF(E22="","",E22)</f>
        <v>1</v>
      </c>
      <c r="AS52" s="118" t="str">
        <f aca="false">IF($AX$31="","",$AX$31*(F22/100))</f>
        <v/>
      </c>
      <c r="AT52" s="123" t="n">
        <f aca="false">IF(G22="","",G22)</f>
        <v>1</v>
      </c>
      <c r="AU52" s="120" t="str">
        <f aca="false">IF($AX$31="","",$AX$31*(H22/100))</f>
        <v/>
      </c>
      <c r="AV52" s="124" t="n">
        <f aca="false">IF(I22="","",I22)</f>
        <v>2</v>
      </c>
      <c r="AW52" s="118" t="str">
        <f aca="false">IF($AX$31="","",$AX$31*(J22/100))</f>
        <v/>
      </c>
      <c r="AX52" s="123" t="n">
        <f aca="false">IF(K22="","",K22)</f>
        <v>1</v>
      </c>
      <c r="AY52" s="120" t="str">
        <f aca="false">IF($AX$31="","",$AX$31*(L22/100))</f>
        <v/>
      </c>
      <c r="AZ52" s="124" t="n">
        <f aca="false">IF(M22="","",M22)</f>
        <v>2</v>
      </c>
      <c r="BA52" s="118" t="str">
        <f aca="false">IF($AX$31="","",$AX$31*(N22/100))</f>
        <v/>
      </c>
      <c r="BB52" s="123" t="n">
        <f aca="false">IF(O22="","",O22)</f>
        <v>3</v>
      </c>
      <c r="BC52" s="120" t="str">
        <f aca="false">IF($AX$31="","",$AX$31*(P22/100))</f>
        <v/>
      </c>
      <c r="BD52" s="124" t="n">
        <f aca="false">IF(A80="","",A80)</f>
        <v>3</v>
      </c>
      <c r="BE52" s="25" t="str">
        <f aca="false">IF($BN$31="","",$BN$31*(B80/100))</f>
        <v/>
      </c>
      <c r="BF52" s="123" t="n">
        <f aca="false">IF(C80="","",C80)</f>
        <v>3</v>
      </c>
      <c r="BG52" s="156" t="str">
        <f aca="false">IF($BN$31="","",$BN$31*(D80/100))</f>
        <v/>
      </c>
      <c r="BH52" s="124" t="n">
        <f aca="false">IF(E80="","",E80)</f>
        <v>4</v>
      </c>
      <c r="BI52" s="25" t="str">
        <f aca="false">IF($BN$31="","",$BN$31*(F80/100))</f>
        <v/>
      </c>
      <c r="BJ52" s="123" t="n">
        <f aca="false">IF(G80="","",G80)</f>
        <v>3</v>
      </c>
      <c r="BK52" s="156" t="str">
        <f aca="false">IF($BN$31="","",$BN$31*(H80/100))</f>
        <v/>
      </c>
      <c r="BL52" s="124" t="n">
        <f aca="false">IF(I80="","",I80)</f>
        <v>3</v>
      </c>
      <c r="BM52" s="25" t="str">
        <f aca="false">IF($BN$31="","",$BN$31*(J80/100))</f>
        <v/>
      </c>
      <c r="BN52" s="123" t="n">
        <f aca="false">IF(K80="","",K80)</f>
        <v>1</v>
      </c>
      <c r="BO52" s="156" t="str">
        <f aca="false">IF($BN$31="","",$BN$31*(L80/100))</f>
        <v/>
      </c>
      <c r="BP52" s="124" t="n">
        <f aca="false">IF(M80="","",M80)</f>
        <v>8</v>
      </c>
      <c r="BQ52" s="25" t="str">
        <f aca="false">IF($BN$31="","",$BN$31*(N80/100))</f>
        <v/>
      </c>
      <c r="BR52" s="123" t="n">
        <f aca="false">IF(O80="","",O80)</f>
        <v>6</v>
      </c>
      <c r="BS52" s="156" t="str">
        <f aca="false">IF($BN$31="","",$BN$31*(P80/100))</f>
        <v/>
      </c>
      <c r="BT52" s="124" t="n">
        <f aca="false">IF(A109="","",A109)</f>
        <v>16</v>
      </c>
      <c r="BU52" s="25" t="str">
        <f aca="false">IF($CD$31="","",$CD$31*(B109/100))</f>
        <v/>
      </c>
      <c r="BV52" s="123" t="n">
        <f aca="false">IF(C109="","",C109)</f>
        <v>17</v>
      </c>
      <c r="BW52" s="156" t="str">
        <f aca="false">IF($CD$31="","",$CD$31*(D109/100))</f>
        <v/>
      </c>
      <c r="BX52" s="124" t="n">
        <f aca="false">IF(E109="","",E109)</f>
        <v>18</v>
      </c>
      <c r="BY52" s="25" t="str">
        <f aca="false">IF($CD$31="","",$CD$31*(F109/100))</f>
        <v/>
      </c>
      <c r="BZ52" s="123" t="n">
        <f aca="false">IF(G109="","",G109)</f>
        <v>19</v>
      </c>
      <c r="CA52" s="156" t="str">
        <f aca="false">IF($CD$31="","",$CD$31*(H109/100))</f>
        <v/>
      </c>
      <c r="CB52" s="124" t="n">
        <f aca="false">IF(I109="","",I109)</f>
        <v>20</v>
      </c>
      <c r="CC52" s="25" t="str">
        <f aca="false">IF($CD$31="","",$CD$31*(J109/100))</f>
        <v/>
      </c>
      <c r="CD52" s="123" t="n">
        <f aca="false">IF(K109="","",K109)</f>
        <v>21</v>
      </c>
      <c r="CE52" s="156" t="str">
        <f aca="false">IF($CD$31="","",$CD$31*(L109/100))</f>
        <v/>
      </c>
      <c r="CF52" s="124" t="n">
        <f aca="false">IF(M109="","",M109)</f>
        <v>22</v>
      </c>
      <c r="CG52" s="25" t="str">
        <f aca="false">IF($CD$31="","",$CD$31*(N109/100))</f>
        <v/>
      </c>
      <c r="CH52" s="123" t="n">
        <f aca="false">IF(O109="","",O109)</f>
        <v>23</v>
      </c>
      <c r="CI52" s="156" t="str">
        <f aca="false">IF($CD$31="","",$CD$31*(P109/100))</f>
        <v/>
      </c>
      <c r="CJ52" s="155" t="n">
        <f aca="false">IF(A51="","",A51)</f>
        <v>28</v>
      </c>
      <c r="CK52" s="118" t="str">
        <f aca="false">IF($CT$31="","",$CT$31*(B51/100))</f>
        <v/>
      </c>
      <c r="CL52" s="226" t="n">
        <f aca="false">IF(C51="","",C51)</f>
        <v>29</v>
      </c>
      <c r="CM52" s="120" t="str">
        <f aca="false">IF($CT$31="","",$CT$31*(D51/100))</f>
        <v/>
      </c>
      <c r="CN52" s="155" t="n">
        <f aca="false">IF(E51="","",E51)</f>
        <v>30</v>
      </c>
      <c r="CO52" s="118" t="str">
        <f aca="false">IF($CT$31="","",$CT$31*(F51/100))</f>
        <v/>
      </c>
      <c r="CP52" s="226" t="n">
        <f aca="false">IF(G51="","",G51)</f>
        <v>31</v>
      </c>
      <c r="CQ52" s="120" t="str">
        <f aca="false">IF($CT$31="","",$CT$31*(H51/100))</f>
        <v/>
      </c>
      <c r="CR52" s="155" t="n">
        <f aca="false">IF(I51="","",I51)</f>
        <v>32</v>
      </c>
      <c r="CS52" s="118" t="str">
        <f aca="false">IF($CT$31="","",$CT$31*(J51/100))</f>
        <v/>
      </c>
      <c r="CT52" s="226" t="n">
        <f aca="false">IF(K51="","",K51)</f>
        <v>33</v>
      </c>
      <c r="CU52" s="120" t="str">
        <f aca="false">IF($CT$31="","",$CT$31*(L51/100))</f>
        <v/>
      </c>
      <c r="CV52" s="155" t="n">
        <f aca="false">IF(M51="","",M51)</f>
        <v>34</v>
      </c>
      <c r="CW52" s="118" t="str">
        <f aca="false">IF($CT$31="","",$CT$31*(N51/100))</f>
        <v/>
      </c>
      <c r="CX52" s="226" t="n">
        <f aca="false">IF(O51="","",O51)</f>
        <v>35</v>
      </c>
      <c r="CY52" s="227" t="str">
        <f aca="false">IF($CT$31="","",$CT$31*(P51/100))</f>
        <v/>
      </c>
    </row>
    <row r="53" s="3" customFormat="true" ht="11.1" hidden="false" customHeight="true" outlineLevel="0" collapsed="false">
      <c r="A53" s="91" t="n">
        <v>22</v>
      </c>
      <c r="B53" s="94" t="n">
        <v>50</v>
      </c>
      <c r="C53" s="215" t="n">
        <v>22</v>
      </c>
      <c r="D53" s="216" t="n">
        <v>50</v>
      </c>
      <c r="E53" s="95" t="n">
        <v>22</v>
      </c>
      <c r="F53" s="92" t="n">
        <v>50</v>
      </c>
      <c r="G53" s="217" t="n">
        <v>22</v>
      </c>
      <c r="H53" s="287" t="n">
        <v>50</v>
      </c>
      <c r="I53" s="95" t="n">
        <v>22</v>
      </c>
      <c r="J53" s="92" t="n">
        <v>50</v>
      </c>
      <c r="K53" s="217" t="n">
        <v>22</v>
      </c>
      <c r="L53" s="287" t="n">
        <v>50</v>
      </c>
      <c r="M53" s="95" t="n">
        <v>22</v>
      </c>
      <c r="N53" s="92" t="n">
        <v>50</v>
      </c>
      <c r="O53" s="217" t="n">
        <v>22</v>
      </c>
      <c r="P53" s="218" t="n">
        <v>50</v>
      </c>
      <c r="Q53" s="81" t="s">
        <v>45</v>
      </c>
      <c r="V53" s="288"/>
      <c r="AL53" s="288"/>
      <c r="AN53" s="124" t="n">
        <f aca="false">IF(A23="","",A23)</f>
        <v>3</v>
      </c>
      <c r="AO53" s="118" t="str">
        <f aca="false">IF($AX$31="","",$AX$31*(B23/100))</f>
        <v/>
      </c>
      <c r="AP53" s="123" t="n">
        <f aca="false">IF(C23="","",C23)</f>
        <v>2</v>
      </c>
      <c r="AQ53" s="120" t="str">
        <f aca="false">IF($AX$31="","",$AX$31*(D23/100))</f>
        <v/>
      </c>
      <c r="AR53" s="124" t="n">
        <f aca="false">IF(E23="","",E23)</f>
        <v>2</v>
      </c>
      <c r="AS53" s="118" t="str">
        <f aca="false">IF($AX$31="","",$AX$31*(F23/100))</f>
        <v/>
      </c>
      <c r="AT53" s="123" t="n">
        <f aca="false">IF(G23="","",G23)</f>
        <v>3</v>
      </c>
      <c r="AU53" s="120" t="str">
        <f aca="false">IF($AX$31="","",$AX$31*(H23/100))</f>
        <v/>
      </c>
      <c r="AV53" s="124" t="n">
        <f aca="false">IF(I23="","",I23)</f>
        <v>3</v>
      </c>
      <c r="AW53" s="118" t="str">
        <f aca="false">IF($AX$31="","",$AX$31*(J23/100))</f>
        <v/>
      </c>
      <c r="AX53" s="123" t="n">
        <f aca="false">IF(K23="","",K23)</f>
        <v>4</v>
      </c>
      <c r="AY53" s="120" t="str">
        <f aca="false">IF($AX$31="","",$AX$31*(L23/100))</f>
        <v/>
      </c>
      <c r="AZ53" s="124" t="n">
        <f aca="false">IF(M23="","",M23)</f>
        <v>1</v>
      </c>
      <c r="BA53" s="118" t="str">
        <f aca="false">IF($AX$31="","",$AX$31*(N23/100))</f>
        <v/>
      </c>
      <c r="BB53" s="123" t="n">
        <f aca="false">IF(O23="","",O23)</f>
        <v>1</v>
      </c>
      <c r="BC53" s="120" t="str">
        <f aca="false">IF($AX$31="","",$AX$31*(P23/100))</f>
        <v/>
      </c>
      <c r="BD53" s="124" t="n">
        <f aca="false">IF(A81="","",A81)</f>
        <v>5</v>
      </c>
      <c r="BE53" s="25" t="str">
        <f aca="false">IF($BN$31="","",$BN$31*(B81/100))</f>
        <v/>
      </c>
      <c r="BF53" s="123" t="n">
        <f aca="false">IF(C81="","",C81)</f>
        <v>4</v>
      </c>
      <c r="BG53" s="156" t="str">
        <f aca="false">IF($BN$31="","",$BN$31*(D81/100))</f>
        <v/>
      </c>
      <c r="BH53" s="124" t="n">
        <f aca="false">IF(E81="","",E81)</f>
        <v>2</v>
      </c>
      <c r="BI53" s="25" t="str">
        <f aca="false">IF($BN$31="","",$BN$31*(F81/100))</f>
        <v/>
      </c>
      <c r="BJ53" s="123" t="str">
        <f aca="false">IF(G81="","",G81)</f>
        <v/>
      </c>
      <c r="BK53" s="156"/>
      <c r="BL53" s="124" t="n">
        <f aca="false">IF(I81="","",I81)</f>
        <v>5</v>
      </c>
      <c r="BM53" s="25" t="str">
        <f aca="false">IF($BN$31="","",$BN$31*(J81/100))</f>
        <v/>
      </c>
      <c r="BN53" s="123" t="str">
        <f aca="false">IF(K81="","",K81)</f>
        <v/>
      </c>
      <c r="BO53" s="156"/>
      <c r="BP53" s="124" t="str">
        <f aca="false">IF(M81="","",M81)</f>
        <v/>
      </c>
      <c r="BQ53" s="25"/>
      <c r="BR53" s="123" t="n">
        <f aca="false">IF(O81="","",O81)</f>
        <v>8</v>
      </c>
      <c r="BS53" s="156" t="str">
        <f aca="false">IF($BN$31="","",$BN$31*(P81/100))</f>
        <v/>
      </c>
      <c r="BT53" s="124" t="n">
        <f aca="false">IF(A110="","",A110)</f>
        <v>16</v>
      </c>
      <c r="BU53" s="25" t="str">
        <f aca="false">IF($CD$31="","",$CD$31*(B110/100))</f>
        <v/>
      </c>
      <c r="BV53" s="123" t="n">
        <f aca="false">IF(C110="","",C110)</f>
        <v>17</v>
      </c>
      <c r="BW53" s="156" t="str">
        <f aca="false">IF($CD$31="","",$CD$31*(D110/100))</f>
        <v/>
      </c>
      <c r="BX53" s="124" t="n">
        <f aca="false">IF(E110="","",E110)</f>
        <v>18</v>
      </c>
      <c r="BY53" s="25" t="str">
        <f aca="false">IF($CD$31="","",$CD$31*(F110/100))</f>
        <v/>
      </c>
      <c r="BZ53" s="123" t="n">
        <f aca="false">IF(G110="","",G110)</f>
        <v>19</v>
      </c>
      <c r="CA53" s="156" t="str">
        <f aca="false">IF($CD$31="","",$CD$31*(H110/100))</f>
        <v/>
      </c>
      <c r="CB53" s="124" t="n">
        <f aca="false">IF(I110="","",I110)</f>
        <v>20</v>
      </c>
      <c r="CC53" s="25" t="str">
        <f aca="false">IF($CD$31="","",$CD$31*(J110/100))</f>
        <v/>
      </c>
      <c r="CD53" s="123" t="n">
        <f aca="false">IF(K110="","",K110)</f>
        <v>21</v>
      </c>
      <c r="CE53" s="156" t="str">
        <f aca="false">IF($CD$31="","",$CD$31*(L110/100))</f>
        <v/>
      </c>
      <c r="CF53" s="124" t="n">
        <f aca="false">IF(M110="","",M110)</f>
        <v>22</v>
      </c>
      <c r="CG53" s="25" t="str">
        <f aca="false">IF($CD$31="","",$CD$31*(N110/100))</f>
        <v/>
      </c>
      <c r="CH53" s="123" t="n">
        <f aca="false">IF(O110="","",O110)</f>
        <v>23</v>
      </c>
      <c r="CI53" s="156" t="str">
        <f aca="false">IF($CD$31="","",$CD$31*(P110/100))</f>
        <v/>
      </c>
      <c r="CJ53" s="155" t="n">
        <f aca="false">IF(A52="","",A52)</f>
        <v>26</v>
      </c>
      <c r="CK53" s="118" t="str">
        <f aca="false">IF($CT$31="","",$CT$31*(B52/100))</f>
        <v/>
      </c>
      <c r="CL53" s="226" t="n">
        <f aca="false">IF(C52="","",C52)</f>
        <v>27</v>
      </c>
      <c r="CM53" s="120" t="str">
        <f aca="false">IF($CT$31="","",$CT$31*(D52/100))</f>
        <v/>
      </c>
      <c r="CN53" s="155" t="n">
        <f aca="false">IF(E52="","",E52)</f>
        <v>28</v>
      </c>
      <c r="CO53" s="118" t="str">
        <f aca="false">IF($CT$31="","",$CT$31*(F52/100))</f>
        <v/>
      </c>
      <c r="CP53" s="226" t="n">
        <f aca="false">IF(G52="","",G52)</f>
        <v>29</v>
      </c>
      <c r="CQ53" s="120" t="str">
        <f aca="false">IF($CT$31="","",$CT$31*(H52/100))</f>
        <v/>
      </c>
      <c r="CR53" s="155" t="n">
        <f aca="false">IF(I52="","",I52)</f>
        <v>30</v>
      </c>
      <c r="CS53" s="118" t="str">
        <f aca="false">IF($CT$31="","",$CT$31*(J52/100))</f>
        <v/>
      </c>
      <c r="CT53" s="226" t="n">
        <f aca="false">IF(K52="","",K52)</f>
        <v>31</v>
      </c>
      <c r="CU53" s="120" t="str">
        <f aca="false">IF($CT$31="","",$CT$31*(L52/100))</f>
        <v/>
      </c>
      <c r="CV53" s="155" t="n">
        <f aca="false">IF(M52="","",M52)</f>
        <v>32</v>
      </c>
      <c r="CW53" s="118" t="str">
        <f aca="false">IF($CT$31="","",$CT$31*(N52/100))</f>
        <v/>
      </c>
      <c r="CX53" s="226" t="n">
        <f aca="false">IF(O52="","",O52)</f>
        <v>33</v>
      </c>
      <c r="CY53" s="227" t="str">
        <f aca="false">IF($CT$31="","",$CT$31*(P52/100))</f>
        <v/>
      </c>
    </row>
    <row r="54" s="3" customFormat="true" ht="11.1" hidden="false" customHeight="true" outlineLevel="0" collapsed="false">
      <c r="A54" s="91" t="n">
        <v>22</v>
      </c>
      <c r="B54" s="94" t="n">
        <v>55</v>
      </c>
      <c r="C54" s="215" t="n">
        <v>23</v>
      </c>
      <c r="D54" s="216" t="n">
        <v>55</v>
      </c>
      <c r="E54" s="95" t="n">
        <v>24</v>
      </c>
      <c r="F54" s="92" t="n">
        <v>55</v>
      </c>
      <c r="G54" s="217" t="n">
        <v>25</v>
      </c>
      <c r="H54" s="287" t="n">
        <v>55</v>
      </c>
      <c r="I54" s="95" t="n">
        <v>26</v>
      </c>
      <c r="J54" s="92" t="n">
        <v>55</v>
      </c>
      <c r="K54" s="217" t="n">
        <v>27</v>
      </c>
      <c r="L54" s="287" t="n">
        <v>55</v>
      </c>
      <c r="M54" s="95" t="n">
        <v>28</v>
      </c>
      <c r="N54" s="92" t="n">
        <v>55</v>
      </c>
      <c r="O54" s="217" t="n">
        <v>29</v>
      </c>
      <c r="P54" s="218" t="n">
        <v>55</v>
      </c>
      <c r="Q54" s="81" t="s">
        <v>46</v>
      </c>
      <c r="V54" s="288"/>
      <c r="AL54" s="288"/>
      <c r="AN54" s="124" t="n">
        <f aca="false">IF(A24="","",A24)</f>
        <v>7</v>
      </c>
      <c r="AO54" s="118" t="str">
        <f aca="false">IF($AX$31="","",$AX$31*(B24/100))</f>
        <v/>
      </c>
      <c r="AP54" s="123" t="n">
        <f aca="false">IF(C24="","",C24)</f>
        <v>2</v>
      </c>
      <c r="AQ54" s="120" t="str">
        <f aca="false">IF($AX$31="","",$AX$31*(D24/100))</f>
        <v/>
      </c>
      <c r="AR54" s="124" t="n">
        <f aca="false">IF(E24="","",E24)</f>
        <v>2</v>
      </c>
      <c r="AS54" s="118" t="str">
        <f aca="false">IF($AX$31="","",$AX$31*(F24/100))</f>
        <v/>
      </c>
      <c r="AT54" s="123" t="n">
        <f aca="false">IF(G24="","",G24)</f>
        <v>3</v>
      </c>
      <c r="AU54" s="120" t="str">
        <f aca="false">IF($AX$31="","",$AX$31*(H24/100))</f>
        <v/>
      </c>
      <c r="AV54" s="124" t="n">
        <f aca="false">IF(I24="","",I24)</f>
        <v>4</v>
      </c>
      <c r="AW54" s="118" t="str">
        <f aca="false">IF($AX$31="","",$AX$31*(J24/100))</f>
        <v/>
      </c>
      <c r="AX54" s="123" t="n">
        <f aca="false">IF(K24="","",K24)</f>
        <v>1</v>
      </c>
      <c r="AY54" s="120" t="str">
        <f aca="false">IF($AX$31="","",$AX$31*(L24/100))</f>
        <v/>
      </c>
      <c r="AZ54" s="124" t="n">
        <f aca="false">IF(M24="","",M24)</f>
        <v>2</v>
      </c>
      <c r="BA54" s="118" t="str">
        <f aca="false">IF($AX$31="","",$AX$31*(N24/100))</f>
        <v/>
      </c>
      <c r="BB54" s="123" t="n">
        <f aca="false">IF(O24="","",O24)</f>
        <v>3</v>
      </c>
      <c r="BC54" s="120" t="str">
        <f aca="false">IF($AX$31="","",$AX$31*(P24/100))</f>
        <v/>
      </c>
      <c r="BD54" s="124" t="str">
        <f aca="false">IF(A82="","",A82)</f>
        <v/>
      </c>
      <c r="BE54" s="25"/>
      <c r="BF54" s="123" t="n">
        <f aca="false">IF(C82="","",C82)</f>
        <v>5</v>
      </c>
      <c r="BG54" s="156" t="str">
        <f aca="false">IF($BN$31="","",$BN$31*(D82/100))</f>
        <v/>
      </c>
      <c r="BH54" s="124" t="n">
        <f aca="false">IF(E82="","",E82)</f>
        <v>5</v>
      </c>
      <c r="BI54" s="25" t="str">
        <f aca="false">IF($BN$31="","",$BN$31*(F82/100))</f>
        <v/>
      </c>
      <c r="BJ54" s="123" t="str">
        <f aca="false">IF(G82="","",G82)</f>
        <v/>
      </c>
      <c r="BK54" s="156"/>
      <c r="BL54" s="124" t="str">
        <f aca="false">IF(I82="","",I82)</f>
        <v/>
      </c>
      <c r="BM54" s="25"/>
      <c r="BN54" s="123" t="str">
        <f aca="false">IF(K82="","",K82)</f>
        <v/>
      </c>
      <c r="BO54" s="156"/>
      <c r="BP54" s="124" t="str">
        <f aca="false">IF(M82="","",M82)</f>
        <v/>
      </c>
      <c r="BQ54" s="25"/>
      <c r="BR54" s="123" t="str">
        <f aca="false">IF(O82="","",O82)</f>
        <v/>
      </c>
      <c r="BS54" s="156"/>
      <c r="BT54" s="124" t="str">
        <f aca="false">IF(A111="","",A111)</f>
        <v/>
      </c>
      <c r="BU54" s="25"/>
      <c r="BV54" s="123" t="n">
        <f aca="false">IF(C111="","",C111)</f>
        <v>16</v>
      </c>
      <c r="BW54" s="156" t="str">
        <f aca="false">IF($CD$31="","",$CD$31*(D111/100))</f>
        <v/>
      </c>
      <c r="BX54" s="124" t="n">
        <f aca="false">IF(E111="","",E111)</f>
        <v>17</v>
      </c>
      <c r="BY54" s="25" t="str">
        <f aca="false">IF($CD$31="","",$CD$31*(F111/100))</f>
        <v/>
      </c>
      <c r="BZ54" s="123" t="n">
        <f aca="false">IF(G111="","",G111)</f>
        <v>18</v>
      </c>
      <c r="CA54" s="156" t="str">
        <f aca="false">IF($CD$31="","",$CD$31*(H111/100))</f>
        <v/>
      </c>
      <c r="CB54" s="124" t="n">
        <f aca="false">IF(I111="","",I111)</f>
        <v>19</v>
      </c>
      <c r="CC54" s="25" t="str">
        <f aca="false">IF($CD$31="","",$CD$31*(J111/100))</f>
        <v/>
      </c>
      <c r="CD54" s="123" t="n">
        <f aca="false">IF(K111="","",K111)</f>
        <v>20</v>
      </c>
      <c r="CE54" s="156" t="str">
        <f aca="false">IF($CD$31="","",$CD$31*(L111/100))</f>
        <v/>
      </c>
      <c r="CF54" s="124" t="n">
        <f aca="false">IF(M111="","",M111)</f>
        <v>21</v>
      </c>
      <c r="CG54" s="25" t="str">
        <f aca="false">IF($CD$31="","",$CD$31*(N111/100))</f>
        <v/>
      </c>
      <c r="CH54" s="123" t="n">
        <f aca="false">IF(O111="","",O111)</f>
        <v>22</v>
      </c>
      <c r="CI54" s="156" t="str">
        <f aca="false">IF($CD$31="","",$CD$31*(P111/100))</f>
        <v/>
      </c>
      <c r="CJ54" s="155" t="n">
        <f aca="false">IF(A53="","",A53)</f>
        <v>22</v>
      </c>
      <c r="CK54" s="118" t="str">
        <f aca="false">IF($CT$31="","",$CT$31*(B53/100))</f>
        <v/>
      </c>
      <c r="CL54" s="226" t="n">
        <f aca="false">IF(C53="","",C53)</f>
        <v>22</v>
      </c>
      <c r="CM54" s="120" t="str">
        <f aca="false">IF($CT$31="","",$CT$31*(D53/100))</f>
        <v/>
      </c>
      <c r="CN54" s="155" t="n">
        <f aca="false">IF(E53="","",E53)</f>
        <v>22</v>
      </c>
      <c r="CO54" s="118" t="str">
        <f aca="false">IF($CT$31="","",$CT$31*(F53/100))</f>
        <v/>
      </c>
      <c r="CP54" s="226" t="n">
        <f aca="false">IF(G53="","",G53)</f>
        <v>22</v>
      </c>
      <c r="CQ54" s="120" t="str">
        <f aca="false">IF($CT$31="","",$CT$31*(H53/100))</f>
        <v/>
      </c>
      <c r="CR54" s="155" t="n">
        <f aca="false">IF(I53="","",I53)</f>
        <v>22</v>
      </c>
      <c r="CS54" s="118" t="str">
        <f aca="false">IF($CT$31="","",$CT$31*(J53/100))</f>
        <v/>
      </c>
      <c r="CT54" s="226" t="n">
        <f aca="false">IF(K53="","",K53)</f>
        <v>22</v>
      </c>
      <c r="CU54" s="120" t="str">
        <f aca="false">IF($CT$31="","",$CT$31*(L53/100))</f>
        <v/>
      </c>
      <c r="CV54" s="155" t="n">
        <f aca="false">IF(M53="","",M53)</f>
        <v>22</v>
      </c>
      <c r="CW54" s="118" t="str">
        <f aca="false">IF($CT$31="","",$CT$31*(N53/100))</f>
        <v/>
      </c>
      <c r="CX54" s="226" t="n">
        <f aca="false">IF(O53="","",O53)</f>
        <v>22</v>
      </c>
      <c r="CY54" s="227" t="str">
        <f aca="false">IF($CT$31="","",$CT$31*(P53/100))</f>
        <v/>
      </c>
    </row>
    <row r="55" s="3" customFormat="true" ht="11.1" hidden="false" customHeight="true" outlineLevel="0" collapsed="false">
      <c r="A55" s="129"/>
      <c r="B55" s="132"/>
      <c r="C55" s="289"/>
      <c r="D55" s="290"/>
      <c r="E55" s="133"/>
      <c r="F55" s="130"/>
      <c r="G55" s="291" t="n">
        <v>20</v>
      </c>
      <c r="H55" s="292" t="n">
        <v>35</v>
      </c>
      <c r="I55" s="133" t="n">
        <v>20</v>
      </c>
      <c r="J55" s="130" t="n">
        <v>35</v>
      </c>
      <c r="K55" s="291" t="n">
        <v>20</v>
      </c>
      <c r="L55" s="292" t="n">
        <v>40</v>
      </c>
      <c r="M55" s="133" t="n">
        <v>20</v>
      </c>
      <c r="N55" s="130" t="n">
        <v>40</v>
      </c>
      <c r="O55" s="291" t="n">
        <v>20</v>
      </c>
      <c r="P55" s="293" t="n">
        <v>40</v>
      </c>
      <c r="Q55" s="81" t="s">
        <v>47</v>
      </c>
      <c r="V55" s="288"/>
      <c r="AL55" s="288"/>
      <c r="AN55" s="124" t="str">
        <f aca="false">IF(A25="","",A25)</f>
        <v/>
      </c>
      <c r="AO55" s="118"/>
      <c r="AP55" s="123" t="n">
        <f aca="false">IF(C25="","",C25)</f>
        <v>7</v>
      </c>
      <c r="AQ55" s="120" t="str">
        <f aca="false">IF($AX$31="","",$AX$31*(D25/100))</f>
        <v/>
      </c>
      <c r="AR55" s="124" t="n">
        <f aca="false">IF(E25="","",E25)</f>
        <v>3</v>
      </c>
      <c r="AS55" s="118" t="str">
        <f aca="false">IF($AX$31="","",$AX$31*(F25/100))</f>
        <v/>
      </c>
      <c r="AT55" s="123" t="n">
        <f aca="false">IF(G25="","",G25)</f>
        <v>4</v>
      </c>
      <c r="AU55" s="120" t="str">
        <f aca="false">IF($AX$31="","",$AX$31*(H25/100))</f>
        <v/>
      </c>
      <c r="AV55" s="124" t="n">
        <f aca="false">IF(I25="","",I25)</f>
        <v>5</v>
      </c>
      <c r="AW55" s="118" t="str">
        <f aca="false">IF($AX$31="","",$AX$31*(J25/100))</f>
        <v/>
      </c>
      <c r="AX55" s="123" t="n">
        <f aca="false">IF(K25="","",K25)</f>
        <v>1</v>
      </c>
      <c r="AY55" s="120" t="str">
        <f aca="false">IF($AX$31="","",$AX$31*(L25/100))</f>
        <v/>
      </c>
      <c r="AZ55" s="124" t="n">
        <f aca="false">IF(M25="","",M25)</f>
        <v>2</v>
      </c>
      <c r="BA55" s="118" t="str">
        <f aca="false">IF($AX$31="","",$AX$31*(N25/100))</f>
        <v/>
      </c>
      <c r="BB55" s="123" t="n">
        <f aca="false">IF(O25="","",O25)</f>
        <v>3</v>
      </c>
      <c r="BC55" s="120" t="str">
        <f aca="false">IF($AX$31="","",$AX$31*(P25/100))</f>
        <v/>
      </c>
      <c r="BD55" s="124" t="str">
        <f aca="false">IF(A83="","",A83)</f>
        <v/>
      </c>
      <c r="BE55" s="25"/>
      <c r="BF55" s="123" t="str">
        <f aca="false">IF(C83="","",C83)</f>
        <v/>
      </c>
      <c r="BG55" s="156"/>
      <c r="BH55" s="124" t="str">
        <f aca="false">IF(E83="","",E83)</f>
        <v/>
      </c>
      <c r="BI55" s="25"/>
      <c r="BJ55" s="123" t="str">
        <f aca="false">IF(G83="","",G83)</f>
        <v/>
      </c>
      <c r="BK55" s="156"/>
      <c r="BL55" s="124" t="str">
        <f aca="false">IF(I83="","",I83)</f>
        <v/>
      </c>
      <c r="BM55" s="25"/>
      <c r="BN55" s="123" t="str">
        <f aca="false">IF(K83="","",K83)</f>
        <v/>
      </c>
      <c r="BO55" s="156"/>
      <c r="BP55" s="124" t="str">
        <f aca="false">IF(M83="","",M83)</f>
        <v/>
      </c>
      <c r="BQ55" s="25"/>
      <c r="BR55" s="123" t="str">
        <f aca="false">IF(O83="","",O83)</f>
        <v/>
      </c>
      <c r="BS55" s="156"/>
      <c r="BT55" s="124" t="str">
        <f aca="false">IF(A112="","",A112)</f>
        <v/>
      </c>
      <c r="BU55" s="25"/>
      <c r="BV55" s="123" t="str">
        <f aca="false">IF(C112="","",C112)</f>
        <v/>
      </c>
      <c r="BW55" s="156"/>
      <c r="BX55" s="124" t="str">
        <f aca="false">IF(E112="","",E112)</f>
        <v/>
      </c>
      <c r="BY55" s="25"/>
      <c r="BZ55" s="123" t="str">
        <f aca="false">IF(G112="","",G112)</f>
        <v/>
      </c>
      <c r="CA55" s="156"/>
      <c r="CB55" s="124" t="n">
        <f aca="false">IF(I112="","",I112)</f>
        <v>18</v>
      </c>
      <c r="CC55" s="25" t="str">
        <f aca="false">IF($CD$31="","",$CD$31*(J112/100))</f>
        <v/>
      </c>
      <c r="CD55" s="123" t="n">
        <f aca="false">IF(K112="","",K112)</f>
        <v>19</v>
      </c>
      <c r="CE55" s="156" t="str">
        <f aca="false">IF($CD$31="","",$CD$31*(L112/100))</f>
        <v/>
      </c>
      <c r="CF55" s="124" t="n">
        <f aca="false">IF(M112="","",M112)</f>
        <v>20</v>
      </c>
      <c r="CG55" s="25" t="str">
        <f aca="false">IF($CD$31="","",$CD$31*(N112/100))</f>
        <v/>
      </c>
      <c r="CH55" s="123" t="n">
        <f aca="false">IF(O112="","",O112)</f>
        <v>21</v>
      </c>
      <c r="CI55" s="156" t="str">
        <f aca="false">IF($CD$31="","",$CD$31*(P112/100))</f>
        <v/>
      </c>
      <c r="CJ55" s="155" t="n">
        <f aca="false">IF(A54="","",A54)</f>
        <v>22</v>
      </c>
      <c r="CK55" s="118" t="str">
        <f aca="false">IF($CT$31="","",$CT$31*(B54/100))</f>
        <v/>
      </c>
      <c r="CL55" s="226" t="n">
        <f aca="false">IF(C54="","",C54)</f>
        <v>23</v>
      </c>
      <c r="CM55" s="120" t="str">
        <f aca="false">IF($CT$31="","",$CT$31*(D54/100))</f>
        <v/>
      </c>
      <c r="CN55" s="155" t="n">
        <f aca="false">IF(E54="","",E54)</f>
        <v>24</v>
      </c>
      <c r="CO55" s="118" t="str">
        <f aca="false">IF($CT$31="","",$CT$31*(F54/100))</f>
        <v/>
      </c>
      <c r="CP55" s="226" t="n">
        <f aca="false">IF(G54="","",G54)</f>
        <v>25</v>
      </c>
      <c r="CQ55" s="120" t="str">
        <f aca="false">IF($CT$31="","",$CT$31*(H54/100))</f>
        <v/>
      </c>
      <c r="CR55" s="155" t="n">
        <f aca="false">IF(I54="","",I54)</f>
        <v>26</v>
      </c>
      <c r="CS55" s="118" t="str">
        <f aca="false">IF($CT$31="","",$CT$31*(J54/100))</f>
        <v/>
      </c>
      <c r="CT55" s="226" t="n">
        <f aca="false">IF(K54="","",K54)</f>
        <v>27</v>
      </c>
      <c r="CU55" s="120" t="str">
        <f aca="false">IF($CT$31="","",$CT$31*(L54/100))</f>
        <v/>
      </c>
      <c r="CV55" s="155" t="n">
        <f aca="false">IF(M54="","",M54)</f>
        <v>28</v>
      </c>
      <c r="CW55" s="118" t="str">
        <f aca="false">IF($CT$31="","",$CT$31*(N54/100))</f>
        <v/>
      </c>
      <c r="CX55" s="226" t="n">
        <f aca="false">IF(O54="","",O54)</f>
        <v>29</v>
      </c>
      <c r="CY55" s="227" t="str">
        <f aca="false">IF($CT$31="","",$CT$31*(P54/100))</f>
        <v/>
      </c>
    </row>
    <row r="56" s="3" customFormat="true" ht="11.1" hidden="false" customHeight="true" outlineLevel="0" collapsed="false">
      <c r="A56" s="158" t="s">
        <v>61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294"/>
      <c r="V56" s="288"/>
      <c r="AL56" s="288"/>
      <c r="AN56" s="167" t="str">
        <f aca="false">IF(A26="","",A26)</f>
        <v/>
      </c>
      <c r="AO56" s="144"/>
      <c r="AP56" s="165" t="str">
        <f aca="false">IF(C26="","",C26)</f>
        <v/>
      </c>
      <c r="AQ56" s="166"/>
      <c r="AR56" s="167" t="str">
        <f aca="false">IF(E26="","",E26)</f>
        <v/>
      </c>
      <c r="AS56" s="144"/>
      <c r="AT56" s="165" t="str">
        <f aca="false">IF(G26="","",G26)</f>
        <v/>
      </c>
      <c r="AU56" s="166"/>
      <c r="AV56" s="167" t="str">
        <f aca="false">IF(I26="","",I26)</f>
        <v/>
      </c>
      <c r="AW56" s="144"/>
      <c r="AX56" s="165" t="n">
        <f aca="false">IF(K26="","",K26)</f>
        <v>7</v>
      </c>
      <c r="AY56" s="166" t="str">
        <f aca="false">IF($AX$31="","",$AX$31*(L26/100))</f>
        <v/>
      </c>
      <c r="AZ56" s="167" t="n">
        <f aca="false">IF(M26="","",M26)</f>
        <v>4</v>
      </c>
      <c r="BA56" s="144" t="str">
        <f aca="false">IF($AX$31="","",$AX$31*(N26/100))</f>
        <v/>
      </c>
      <c r="BB56" s="165" t="n">
        <f aca="false">IF(O26="","",O26)</f>
        <v>5</v>
      </c>
      <c r="BC56" s="166" t="str">
        <f aca="false">IF($AX$31="","",$AX$31*(P26/100))</f>
        <v/>
      </c>
      <c r="BD56" s="167" t="str">
        <f aca="false">IF(A84="","",A84)</f>
        <v/>
      </c>
      <c r="BE56" s="144"/>
      <c r="BF56" s="165" t="str">
        <f aca="false">IF(C84="","",C84)</f>
        <v/>
      </c>
      <c r="BG56" s="166"/>
      <c r="BH56" s="167" t="str">
        <f aca="false">IF(E84="","",E84)</f>
        <v/>
      </c>
      <c r="BI56" s="144"/>
      <c r="BJ56" s="165" t="str">
        <f aca="false">IF(G84="","",G84)</f>
        <v/>
      </c>
      <c r="BK56" s="166"/>
      <c r="BL56" s="167" t="str">
        <f aca="false">IF(I84="","",I84)</f>
        <v/>
      </c>
      <c r="BM56" s="144"/>
      <c r="BN56" s="165" t="str">
        <f aca="false">IF(K84="","",K84)</f>
        <v/>
      </c>
      <c r="BO56" s="166"/>
      <c r="BP56" s="167" t="str">
        <f aca="false">IF(M84="","",M84)</f>
        <v/>
      </c>
      <c r="BQ56" s="144"/>
      <c r="BR56" s="165" t="str">
        <f aca="false">IF(O84="","",O84)</f>
        <v/>
      </c>
      <c r="BS56" s="166"/>
      <c r="BT56" s="167" t="str">
        <f aca="false">IF(A113="","",A113)</f>
        <v/>
      </c>
      <c r="BU56" s="144"/>
      <c r="BV56" s="165" t="str">
        <f aca="false">IF(C113="","",C113)</f>
        <v/>
      </c>
      <c r="BW56" s="166"/>
      <c r="BX56" s="167" t="str">
        <f aca="false">IF(E113="","",E113)</f>
        <v/>
      </c>
      <c r="BY56" s="144"/>
      <c r="BZ56" s="165" t="str">
        <f aca="false">IF(G113="","",G113)</f>
        <v/>
      </c>
      <c r="CA56" s="166"/>
      <c r="CB56" s="167" t="str">
        <f aca="false">IF(I113="","",I113)</f>
        <v/>
      </c>
      <c r="CC56" s="144"/>
      <c r="CD56" s="165" t="str">
        <f aca="false">IF(K113="","",K113)</f>
        <v/>
      </c>
      <c r="CE56" s="166"/>
      <c r="CF56" s="167" t="str">
        <f aca="false">IF(M113="","",M113)</f>
        <v/>
      </c>
      <c r="CG56" s="144"/>
      <c r="CH56" s="165" t="str">
        <f aca="false">IF(O113="","",O113)</f>
        <v/>
      </c>
      <c r="CI56" s="166"/>
      <c r="CJ56" s="164" t="str">
        <f aca="false">IF(A55="","",A55)</f>
        <v/>
      </c>
      <c r="CK56" s="144"/>
      <c r="CL56" s="168" t="str">
        <f aca="false">IF(C55="","",C55)</f>
        <v/>
      </c>
      <c r="CM56" s="166"/>
      <c r="CN56" s="164" t="str">
        <f aca="false">IF(E55="","",E55)</f>
        <v/>
      </c>
      <c r="CO56" s="144"/>
      <c r="CP56" s="168" t="n">
        <f aca="false">IF(G55="","",G55)</f>
        <v>20</v>
      </c>
      <c r="CQ56" s="166" t="str">
        <f aca="false">IF($CT$31="","",$CT$31*(H55/100))</f>
        <v/>
      </c>
      <c r="CR56" s="164" t="n">
        <f aca="false">IF(I55="","",I55)</f>
        <v>20</v>
      </c>
      <c r="CS56" s="144" t="str">
        <f aca="false">IF($CT$31="","",$CT$31*(J55/100))</f>
        <v/>
      </c>
      <c r="CT56" s="168" t="n">
        <f aca="false">IF(K55="","",K55)</f>
        <v>20</v>
      </c>
      <c r="CU56" s="166" t="str">
        <f aca="false">IF($CT$31="","",$CT$31*(L55/100))</f>
        <v/>
      </c>
      <c r="CV56" s="164" t="n">
        <f aca="false">IF(M55="","",M55)</f>
        <v>20</v>
      </c>
      <c r="CW56" s="144" t="str">
        <f aca="false">IF($CT$31="","",$CT$31*(N55/100))</f>
        <v/>
      </c>
      <c r="CX56" s="168" t="n">
        <f aca="false">IF(O55="","",O55)</f>
        <v>20</v>
      </c>
      <c r="CY56" s="160" t="str">
        <f aca="false">IF($CT$31="","",$CT$31*(P55/100))</f>
        <v/>
      </c>
    </row>
    <row r="57" customFormat="false" ht="13.5" hidden="false" customHeight="false" outlineLevel="0" collapsed="false">
      <c r="S57" s="3"/>
      <c r="T57" s="3"/>
      <c r="U57" s="3"/>
      <c r="V57" s="288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288"/>
      <c r="BZ57" s="295"/>
    </row>
    <row r="58" customFormat="false" ht="13.5" hidden="false" customHeight="false" outlineLevel="0" collapsed="false">
      <c r="S58" s="3"/>
      <c r="T58" s="3"/>
      <c r="U58" s="3"/>
      <c r="V58" s="288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288"/>
    </row>
    <row r="59" customFormat="false" ht="16.5" hidden="false" customHeight="false" outlineLevel="0" collapsed="false">
      <c r="A59" s="2" t="s">
        <v>62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true" outlineLevel="0" collapsed="false">
      <c r="A60" s="16" t="s">
        <v>10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S60" s="3"/>
      <c r="T60" s="3"/>
      <c r="U60" s="3"/>
      <c r="V60" s="288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288"/>
      <c r="AN60" s="296" t="s">
        <v>63</v>
      </c>
      <c r="AO60" s="296"/>
      <c r="AP60" s="296"/>
      <c r="AQ60" s="296"/>
      <c r="AR60" s="296"/>
      <c r="AS60" s="296"/>
      <c r="BD60" s="296" t="s">
        <v>63</v>
      </c>
      <c r="BE60" s="296"/>
      <c r="BF60" s="296"/>
      <c r="BG60" s="296"/>
      <c r="BH60" s="296"/>
      <c r="BI60" s="296"/>
      <c r="BT60" s="296" t="s">
        <v>63</v>
      </c>
      <c r="BU60" s="296"/>
      <c r="BV60" s="296"/>
      <c r="BW60" s="296"/>
      <c r="BX60" s="296"/>
      <c r="BY60" s="296"/>
      <c r="CJ60" s="296" t="s">
        <v>63</v>
      </c>
      <c r="CK60" s="296"/>
      <c r="CL60" s="296"/>
      <c r="CM60" s="296"/>
      <c r="CN60" s="296"/>
      <c r="CO60" s="296"/>
    </row>
    <row r="61" customFormat="false" ht="13.5" hidden="false" customHeight="true" outlineLevel="0" collapsed="false">
      <c r="A61" s="29" t="s">
        <v>19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30" t="s">
        <v>20</v>
      </c>
      <c r="N61" s="30"/>
      <c r="O61" s="30"/>
      <c r="P61" s="30"/>
      <c r="S61" s="3"/>
      <c r="T61" s="3"/>
      <c r="U61" s="3"/>
      <c r="V61" s="288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288"/>
      <c r="AN61" s="296"/>
      <c r="AO61" s="296"/>
      <c r="AP61" s="296"/>
      <c r="AQ61" s="296"/>
      <c r="AR61" s="296"/>
      <c r="AS61" s="296"/>
      <c r="BD61" s="296"/>
      <c r="BE61" s="296"/>
      <c r="BF61" s="296"/>
      <c r="BG61" s="296"/>
      <c r="BH61" s="296"/>
      <c r="BI61" s="296"/>
      <c r="BT61" s="296"/>
      <c r="BU61" s="296"/>
      <c r="BV61" s="296"/>
      <c r="BW61" s="296"/>
      <c r="BX61" s="296"/>
      <c r="BY61" s="296"/>
      <c r="CJ61" s="296"/>
      <c r="CK61" s="296"/>
      <c r="CL61" s="296"/>
      <c r="CM61" s="296"/>
      <c r="CN61" s="296"/>
      <c r="CO61" s="296"/>
    </row>
    <row r="62" customFormat="false" ht="12.75" hidden="false" customHeight="true" outlineLevel="0" collapsed="false">
      <c r="A62" s="45" t="s">
        <v>24</v>
      </c>
      <c r="B62" s="45"/>
      <c r="C62" s="46" t="s">
        <v>25</v>
      </c>
      <c r="D62" s="46"/>
      <c r="E62" s="47" t="s">
        <v>26</v>
      </c>
      <c r="F62" s="47"/>
      <c r="G62" s="46" t="s">
        <v>27</v>
      </c>
      <c r="H62" s="46"/>
      <c r="I62" s="47" t="s">
        <v>28</v>
      </c>
      <c r="J62" s="47"/>
      <c r="K62" s="46" t="s">
        <v>29</v>
      </c>
      <c r="L62" s="46"/>
      <c r="M62" s="48" t="s">
        <v>30</v>
      </c>
      <c r="N62" s="48"/>
      <c r="O62" s="49" t="s">
        <v>31</v>
      </c>
      <c r="P62" s="49"/>
      <c r="AN62" s="296"/>
      <c r="AO62" s="296"/>
      <c r="AP62" s="296"/>
      <c r="AQ62" s="296"/>
      <c r="AR62" s="296"/>
      <c r="AS62" s="296"/>
      <c r="AT62" s="297" t="s">
        <v>64</v>
      </c>
      <c r="AU62" s="297"/>
      <c r="AV62" s="297"/>
      <c r="AW62" s="297"/>
      <c r="AX62" s="297"/>
      <c r="AY62" s="297"/>
      <c r="BD62" s="296"/>
      <c r="BE62" s="296"/>
      <c r="BF62" s="296"/>
      <c r="BG62" s="296"/>
      <c r="BH62" s="296"/>
      <c r="BI62" s="296"/>
      <c r="BJ62" s="297" t="s">
        <v>64</v>
      </c>
      <c r="BK62" s="297"/>
      <c r="BL62" s="297"/>
      <c r="BM62" s="297"/>
      <c r="BN62" s="297"/>
      <c r="BO62" s="297"/>
      <c r="BT62" s="296"/>
      <c r="BU62" s="296"/>
      <c r="BV62" s="296"/>
      <c r="BW62" s="296"/>
      <c r="BX62" s="296"/>
      <c r="BY62" s="296"/>
      <c r="BZ62" s="297" t="s">
        <v>64</v>
      </c>
      <c r="CA62" s="297"/>
      <c r="CB62" s="297"/>
      <c r="CC62" s="297"/>
      <c r="CD62" s="297"/>
      <c r="CE62" s="297"/>
      <c r="CJ62" s="296"/>
      <c r="CK62" s="296"/>
      <c r="CL62" s="296"/>
      <c r="CM62" s="296"/>
      <c r="CN62" s="296"/>
      <c r="CO62" s="296"/>
      <c r="CP62" s="297" t="s">
        <v>64</v>
      </c>
      <c r="CQ62" s="297"/>
      <c r="CR62" s="297"/>
      <c r="CS62" s="297"/>
      <c r="CT62" s="297"/>
      <c r="CU62" s="297"/>
    </row>
    <row r="63" customFormat="false" ht="12.75" hidden="false" customHeight="true" outlineLevel="0" collapsed="false">
      <c r="A63" s="60" t="s">
        <v>11</v>
      </c>
      <c r="B63" s="61" t="s">
        <v>12</v>
      </c>
      <c r="C63" s="62" t="s">
        <v>11</v>
      </c>
      <c r="D63" s="63" t="s">
        <v>12</v>
      </c>
      <c r="E63" s="64" t="s">
        <v>11</v>
      </c>
      <c r="F63" s="61" t="s">
        <v>12</v>
      </c>
      <c r="G63" s="62" t="s">
        <v>11</v>
      </c>
      <c r="H63" s="63" t="s">
        <v>12</v>
      </c>
      <c r="I63" s="64" t="s">
        <v>11</v>
      </c>
      <c r="J63" s="61" t="s">
        <v>12</v>
      </c>
      <c r="K63" s="62" t="s">
        <v>11</v>
      </c>
      <c r="L63" s="63" t="s">
        <v>12</v>
      </c>
      <c r="M63" s="65" t="s">
        <v>11</v>
      </c>
      <c r="N63" s="66" t="s">
        <v>12</v>
      </c>
      <c r="O63" s="67" t="s">
        <v>11</v>
      </c>
      <c r="P63" s="68" t="s">
        <v>12</v>
      </c>
    </row>
    <row r="64" customFormat="false" ht="13.5" hidden="false" customHeight="false" outlineLevel="0" collapsed="false">
      <c r="A64" s="201" t="n">
        <v>10</v>
      </c>
      <c r="B64" s="198" t="n">
        <v>50</v>
      </c>
      <c r="C64" s="199" t="n">
        <v>10</v>
      </c>
      <c r="D64" s="200" t="n">
        <v>50</v>
      </c>
      <c r="E64" s="201" t="n">
        <v>10</v>
      </c>
      <c r="F64" s="198" t="n">
        <v>50</v>
      </c>
      <c r="G64" s="199" t="n">
        <v>9</v>
      </c>
      <c r="H64" s="200" t="n">
        <v>60</v>
      </c>
      <c r="I64" s="201" t="n">
        <v>9</v>
      </c>
      <c r="J64" s="198" t="n">
        <v>60</v>
      </c>
      <c r="K64" s="199" t="n">
        <v>8</v>
      </c>
      <c r="L64" s="200" t="n">
        <v>70</v>
      </c>
      <c r="M64" s="202" t="n">
        <v>8</v>
      </c>
      <c r="N64" s="203" t="n">
        <v>60</v>
      </c>
      <c r="O64" s="204" t="n">
        <v>8</v>
      </c>
      <c r="P64" s="205" t="n">
        <v>60</v>
      </c>
      <c r="Q64" s="81" t="s">
        <v>38</v>
      </c>
      <c r="S64" s="3"/>
      <c r="T64" s="3"/>
      <c r="U64" s="3"/>
      <c r="V64" s="288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288"/>
    </row>
    <row r="65" customFormat="false" ht="12.75" hidden="false" customHeight="false" outlineLevel="0" collapsed="false">
      <c r="A65" s="93" t="n">
        <v>8</v>
      </c>
      <c r="B65" s="94" t="n">
        <v>60</v>
      </c>
      <c r="C65" s="215" t="n">
        <v>8</v>
      </c>
      <c r="D65" s="216" t="n">
        <v>60</v>
      </c>
      <c r="E65" s="93" t="n">
        <v>8</v>
      </c>
      <c r="F65" s="94" t="n">
        <v>60</v>
      </c>
      <c r="G65" s="215" t="n">
        <v>8</v>
      </c>
      <c r="H65" s="216" t="n">
        <v>70</v>
      </c>
      <c r="I65" s="93" t="n">
        <v>7</v>
      </c>
      <c r="J65" s="94" t="n">
        <v>70</v>
      </c>
      <c r="K65" s="215" t="n">
        <v>6</v>
      </c>
      <c r="L65" s="216" t="n">
        <v>75</v>
      </c>
      <c r="M65" s="95" t="n">
        <v>6</v>
      </c>
      <c r="N65" s="92" t="n">
        <v>70</v>
      </c>
      <c r="O65" s="217" t="n">
        <v>6</v>
      </c>
      <c r="P65" s="218" t="n">
        <v>70</v>
      </c>
      <c r="Q65" s="81" t="s">
        <v>39</v>
      </c>
      <c r="S65" s="3"/>
      <c r="T65" s="3"/>
      <c r="U65" s="3"/>
      <c r="V65" s="288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288"/>
    </row>
    <row r="66" customFormat="false" ht="12.75" hidden="false" customHeight="false" outlineLevel="0" collapsed="false">
      <c r="A66" s="93" t="n">
        <v>6</v>
      </c>
      <c r="B66" s="94" t="n">
        <v>70</v>
      </c>
      <c r="C66" s="215" t="n">
        <v>6</v>
      </c>
      <c r="D66" s="216" t="n">
        <v>70</v>
      </c>
      <c r="E66" s="93" t="n">
        <v>6</v>
      </c>
      <c r="F66" s="94" t="n">
        <v>70</v>
      </c>
      <c r="G66" s="215" t="n">
        <v>7</v>
      </c>
      <c r="H66" s="216" t="n">
        <v>75</v>
      </c>
      <c r="I66" s="93" t="n">
        <v>5</v>
      </c>
      <c r="J66" s="94" t="n">
        <v>75</v>
      </c>
      <c r="K66" s="215" t="n">
        <v>5</v>
      </c>
      <c r="L66" s="216" t="n">
        <v>80</v>
      </c>
      <c r="M66" s="95" t="n">
        <v>4</v>
      </c>
      <c r="N66" s="92" t="n">
        <v>80</v>
      </c>
      <c r="O66" s="217" t="n">
        <v>4</v>
      </c>
      <c r="P66" s="218" t="n">
        <v>80</v>
      </c>
      <c r="Q66" s="81" t="s">
        <v>41</v>
      </c>
      <c r="S66" s="3"/>
      <c r="T66" s="3"/>
      <c r="U66" s="3"/>
      <c r="V66" s="288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288"/>
    </row>
    <row r="67" customFormat="false" ht="12.75" hidden="false" customHeight="false" outlineLevel="0" collapsed="false">
      <c r="A67" s="93" t="n">
        <v>4</v>
      </c>
      <c r="B67" s="94" t="n">
        <v>80</v>
      </c>
      <c r="C67" s="215" t="n">
        <v>6</v>
      </c>
      <c r="D67" s="216" t="n">
        <v>70</v>
      </c>
      <c r="E67" s="93" t="n">
        <v>4</v>
      </c>
      <c r="F67" s="94" t="n">
        <v>80</v>
      </c>
      <c r="G67" s="215" t="n">
        <v>5</v>
      </c>
      <c r="H67" s="216" t="n">
        <v>80</v>
      </c>
      <c r="I67" s="93" t="n">
        <v>5</v>
      </c>
      <c r="J67" s="94" t="n">
        <v>80</v>
      </c>
      <c r="K67" s="215" t="n">
        <v>4</v>
      </c>
      <c r="L67" s="216" t="n">
        <v>85</v>
      </c>
      <c r="M67" s="95" t="n">
        <v>2</v>
      </c>
      <c r="N67" s="92" t="n">
        <v>90</v>
      </c>
      <c r="O67" s="217" t="n">
        <v>4</v>
      </c>
      <c r="P67" s="218" t="n">
        <v>80</v>
      </c>
      <c r="Q67" s="81" t="s">
        <v>42</v>
      </c>
      <c r="S67" s="3"/>
      <c r="T67" s="3"/>
      <c r="U67" s="3"/>
      <c r="V67" s="288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288"/>
    </row>
    <row r="68" customFormat="false" ht="12.75" hidden="false" customHeight="false" outlineLevel="0" collapsed="false">
      <c r="A68" s="93" t="n">
        <v>5</v>
      </c>
      <c r="B68" s="94" t="n">
        <v>75</v>
      </c>
      <c r="C68" s="215" t="n">
        <v>7</v>
      </c>
      <c r="D68" s="216" t="n">
        <v>60</v>
      </c>
      <c r="E68" s="93" t="n">
        <v>5</v>
      </c>
      <c r="F68" s="94" t="n">
        <v>75</v>
      </c>
      <c r="G68" s="215" t="n">
        <v>5</v>
      </c>
      <c r="H68" s="216" t="n">
        <v>80</v>
      </c>
      <c r="I68" s="93" t="n">
        <v>6</v>
      </c>
      <c r="J68" s="94" t="n">
        <v>80</v>
      </c>
      <c r="K68" s="215" t="n">
        <v>5</v>
      </c>
      <c r="L68" s="216" t="n">
        <v>85</v>
      </c>
      <c r="M68" s="95" t="n">
        <v>3</v>
      </c>
      <c r="N68" s="92" t="n">
        <v>85</v>
      </c>
      <c r="O68" s="217" t="n">
        <v>5</v>
      </c>
      <c r="P68" s="218" t="n">
        <v>70</v>
      </c>
      <c r="Q68" s="81" t="s">
        <v>43</v>
      </c>
      <c r="S68" s="3"/>
      <c r="T68" s="3"/>
      <c r="U68" s="3"/>
      <c r="V68" s="288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288"/>
    </row>
    <row r="69" customFormat="false" ht="12.75" hidden="false" customHeight="false" outlineLevel="0" collapsed="false">
      <c r="A69" s="93" t="n">
        <v>7</v>
      </c>
      <c r="B69" s="94" t="n">
        <v>60</v>
      </c>
      <c r="C69" s="215" t="n">
        <v>9</v>
      </c>
      <c r="D69" s="216" t="n">
        <v>50</v>
      </c>
      <c r="E69" s="93" t="n">
        <v>7</v>
      </c>
      <c r="F69" s="94" t="n">
        <v>60</v>
      </c>
      <c r="G69" s="215" t="n">
        <v>6</v>
      </c>
      <c r="H69" s="216" t="n">
        <v>75</v>
      </c>
      <c r="I69" s="93" t="n">
        <v>7</v>
      </c>
      <c r="J69" s="94" t="n">
        <v>75</v>
      </c>
      <c r="K69" s="215"/>
      <c r="L69" s="216"/>
      <c r="M69" s="95" t="n">
        <v>5</v>
      </c>
      <c r="N69" s="92" t="n">
        <v>70</v>
      </c>
      <c r="O69" s="217" t="n">
        <v>7</v>
      </c>
      <c r="P69" s="218" t="n">
        <v>60</v>
      </c>
      <c r="Q69" s="81" t="s">
        <v>44</v>
      </c>
      <c r="S69" s="3"/>
      <c r="T69" s="3"/>
      <c r="U69" s="3"/>
      <c r="V69" s="288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288"/>
    </row>
    <row r="70" customFormat="false" ht="13.5" hidden="false" customHeight="false" outlineLevel="0" collapsed="false">
      <c r="A70" s="131"/>
      <c r="B70" s="132"/>
      <c r="C70" s="289"/>
      <c r="D70" s="290"/>
      <c r="E70" s="131"/>
      <c r="F70" s="132"/>
      <c r="G70" s="289" t="n">
        <v>7</v>
      </c>
      <c r="H70" s="290" t="n">
        <v>70</v>
      </c>
      <c r="I70" s="131"/>
      <c r="J70" s="132"/>
      <c r="K70" s="289"/>
      <c r="L70" s="290"/>
      <c r="M70" s="133"/>
      <c r="N70" s="130"/>
      <c r="O70" s="291"/>
      <c r="P70" s="293"/>
      <c r="Q70" s="81" t="s">
        <v>45</v>
      </c>
      <c r="S70" s="3"/>
      <c r="T70" s="3"/>
      <c r="U70" s="3"/>
      <c r="V70" s="288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288"/>
    </row>
    <row r="71" customFormat="false" ht="13.5" hidden="false" customHeight="false" outlineLevel="0" collapsed="false">
      <c r="A71" s="298"/>
      <c r="B71" s="298"/>
      <c r="C71" s="298"/>
      <c r="D71" s="298"/>
      <c r="E71" s="298"/>
      <c r="F71" s="298"/>
      <c r="G71" s="298"/>
      <c r="H71" s="298"/>
      <c r="I71" s="298"/>
      <c r="J71" s="298"/>
      <c r="K71" s="298"/>
      <c r="L71" s="298"/>
      <c r="M71" s="298"/>
      <c r="N71" s="298"/>
      <c r="O71" s="298"/>
      <c r="P71" s="298"/>
      <c r="Q71" s="81" t="s">
        <v>46</v>
      </c>
    </row>
    <row r="72" customFormat="false" ht="13.5" hidden="false" customHeight="false" outlineLevel="0" collapsed="false">
      <c r="A72" s="298"/>
      <c r="B72" s="298"/>
      <c r="C72" s="298"/>
      <c r="D72" s="298"/>
      <c r="E72" s="29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81" t="s">
        <v>47</v>
      </c>
    </row>
    <row r="73" customFormat="false" ht="19.5" hidden="false" customHeight="false" outlineLevel="0" collapsed="false">
      <c r="A73" s="136" t="s">
        <v>2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82"/>
    </row>
    <row r="74" customFormat="false" ht="12.75" hidden="false" customHeight="false" outlineLevel="0" collapsed="false">
      <c r="A74" s="137" t="s">
        <v>48</v>
      </c>
      <c r="B74" s="137"/>
      <c r="C74" s="138" t="s">
        <v>49</v>
      </c>
      <c r="D74" s="138"/>
      <c r="E74" s="138" t="s">
        <v>50</v>
      </c>
      <c r="F74" s="138"/>
      <c r="G74" s="139" t="s">
        <v>51</v>
      </c>
      <c r="H74" s="139"/>
      <c r="I74" s="138" t="s">
        <v>52</v>
      </c>
      <c r="J74" s="138"/>
      <c r="K74" s="139" t="s">
        <v>53</v>
      </c>
      <c r="L74" s="139"/>
      <c r="M74" s="138" t="s">
        <v>54</v>
      </c>
      <c r="N74" s="138"/>
      <c r="O74" s="49" t="s">
        <v>55</v>
      </c>
      <c r="P74" s="49"/>
      <c r="Q74" s="179"/>
    </row>
    <row r="75" customFormat="false" ht="13.5" hidden="false" customHeight="false" outlineLevel="0" collapsed="false">
      <c r="A75" s="147" t="s">
        <v>11</v>
      </c>
      <c r="B75" s="148" t="s">
        <v>12</v>
      </c>
      <c r="C75" s="65" t="s">
        <v>11</v>
      </c>
      <c r="D75" s="66" t="s">
        <v>12</v>
      </c>
      <c r="E75" s="65" t="s">
        <v>11</v>
      </c>
      <c r="F75" s="66" t="s">
        <v>12</v>
      </c>
      <c r="G75" s="67" t="s">
        <v>11</v>
      </c>
      <c r="H75" s="148" t="s">
        <v>12</v>
      </c>
      <c r="I75" s="65" t="s">
        <v>11</v>
      </c>
      <c r="J75" s="66" t="s">
        <v>12</v>
      </c>
      <c r="K75" s="67" t="s">
        <v>11</v>
      </c>
      <c r="L75" s="148" t="s">
        <v>12</v>
      </c>
      <c r="M75" s="65" t="s">
        <v>11</v>
      </c>
      <c r="N75" s="66" t="s">
        <v>12</v>
      </c>
      <c r="O75" s="67" t="s">
        <v>11</v>
      </c>
      <c r="P75" s="68" t="s">
        <v>12</v>
      </c>
      <c r="Q75" s="196"/>
    </row>
    <row r="76" customFormat="false" ht="13.5" hidden="false" customHeight="false" outlineLevel="0" collapsed="false">
      <c r="A76" s="197" t="n">
        <v>8</v>
      </c>
      <c r="B76" s="198" t="n">
        <v>60</v>
      </c>
      <c r="C76" s="199" t="n">
        <v>7</v>
      </c>
      <c r="D76" s="200" t="n">
        <v>70</v>
      </c>
      <c r="E76" s="202" t="n">
        <v>7</v>
      </c>
      <c r="F76" s="203" t="n">
        <v>70</v>
      </c>
      <c r="G76" s="204" t="n">
        <v>6</v>
      </c>
      <c r="H76" s="280" t="n">
        <v>80</v>
      </c>
      <c r="I76" s="202" t="n">
        <v>3</v>
      </c>
      <c r="J76" s="203" t="n">
        <v>90</v>
      </c>
      <c r="K76" s="204" t="n">
        <v>6</v>
      </c>
      <c r="L76" s="280" t="n">
        <v>80</v>
      </c>
      <c r="M76" s="202" t="n">
        <v>2</v>
      </c>
      <c r="N76" s="203" t="n">
        <v>90</v>
      </c>
      <c r="O76" s="204" t="n">
        <v>6</v>
      </c>
      <c r="P76" s="205" t="n">
        <v>70</v>
      </c>
      <c r="Q76" s="81" t="s">
        <v>38</v>
      </c>
    </row>
    <row r="77" customFormat="false" ht="12.75" hidden="false" customHeight="false" outlineLevel="0" collapsed="false">
      <c r="A77" s="91" t="n">
        <v>6</v>
      </c>
      <c r="B77" s="94" t="n">
        <v>70</v>
      </c>
      <c r="C77" s="215" t="n">
        <v>6</v>
      </c>
      <c r="D77" s="216" t="n">
        <v>80</v>
      </c>
      <c r="E77" s="95" t="n">
        <v>6</v>
      </c>
      <c r="F77" s="92" t="n">
        <v>80</v>
      </c>
      <c r="G77" s="217" t="n">
        <v>4</v>
      </c>
      <c r="H77" s="287" t="n">
        <v>85</v>
      </c>
      <c r="I77" s="95" t="n">
        <v>2</v>
      </c>
      <c r="J77" s="92" t="n">
        <v>95</v>
      </c>
      <c r="K77" s="217" t="n">
        <v>4</v>
      </c>
      <c r="L77" s="287" t="n">
        <v>85</v>
      </c>
      <c r="M77" s="95" t="n">
        <v>2</v>
      </c>
      <c r="N77" s="92" t="n">
        <v>90</v>
      </c>
      <c r="O77" s="217" t="n">
        <v>1</v>
      </c>
      <c r="P77" s="218" t="n">
        <v>100</v>
      </c>
      <c r="Q77" s="81" t="s">
        <v>39</v>
      </c>
    </row>
    <row r="78" customFormat="false" ht="12.75" hidden="false" customHeight="false" outlineLevel="0" collapsed="false">
      <c r="A78" s="91" t="n">
        <v>4</v>
      </c>
      <c r="B78" s="94" t="n">
        <v>80</v>
      </c>
      <c r="C78" s="215" t="n">
        <v>5</v>
      </c>
      <c r="D78" s="216" t="n">
        <v>85</v>
      </c>
      <c r="E78" s="95" t="n">
        <v>5</v>
      </c>
      <c r="F78" s="92" t="n">
        <v>85</v>
      </c>
      <c r="G78" s="217" t="n">
        <v>3</v>
      </c>
      <c r="H78" s="287" t="n">
        <v>90</v>
      </c>
      <c r="I78" s="95" t="n">
        <v>1</v>
      </c>
      <c r="J78" s="92" t="n">
        <v>100</v>
      </c>
      <c r="K78" s="217" t="n">
        <v>3</v>
      </c>
      <c r="L78" s="287" t="n">
        <v>90</v>
      </c>
      <c r="M78" s="95" t="n">
        <v>4</v>
      </c>
      <c r="N78" s="92" t="n">
        <v>85</v>
      </c>
      <c r="O78" s="217" t="n">
        <v>2</v>
      </c>
      <c r="P78" s="218" t="n">
        <v>90</v>
      </c>
      <c r="Q78" s="81" t="s">
        <v>41</v>
      </c>
    </row>
    <row r="79" customFormat="false" ht="12.75" hidden="false" customHeight="false" outlineLevel="0" collapsed="false">
      <c r="A79" s="91" t="n">
        <v>2</v>
      </c>
      <c r="B79" s="94" t="n">
        <v>90</v>
      </c>
      <c r="C79" s="215" t="n">
        <v>3</v>
      </c>
      <c r="D79" s="216" t="n">
        <v>90</v>
      </c>
      <c r="E79" s="95" t="n">
        <v>3</v>
      </c>
      <c r="F79" s="92" t="n">
        <v>90</v>
      </c>
      <c r="G79" s="217" t="n">
        <v>2</v>
      </c>
      <c r="H79" s="287" t="n">
        <v>95</v>
      </c>
      <c r="I79" s="95" t="n">
        <v>2</v>
      </c>
      <c r="J79" s="92" t="n">
        <v>95</v>
      </c>
      <c r="K79" s="217" t="n">
        <v>1</v>
      </c>
      <c r="L79" s="287" t="n">
        <v>100</v>
      </c>
      <c r="M79" s="95" t="n">
        <v>6</v>
      </c>
      <c r="N79" s="92" t="n">
        <v>80</v>
      </c>
      <c r="O79" s="217" t="n">
        <v>4</v>
      </c>
      <c r="P79" s="218" t="n">
        <v>85</v>
      </c>
      <c r="Q79" s="81" t="s">
        <v>42</v>
      </c>
    </row>
    <row r="80" customFormat="false" ht="12.75" hidden="false" customHeight="false" outlineLevel="0" collapsed="false">
      <c r="A80" s="91" t="n">
        <v>3</v>
      </c>
      <c r="B80" s="94" t="n">
        <v>5</v>
      </c>
      <c r="C80" s="215" t="n">
        <v>3</v>
      </c>
      <c r="D80" s="216" t="n">
        <v>90</v>
      </c>
      <c r="E80" s="95" t="n">
        <v>4</v>
      </c>
      <c r="F80" s="92" t="n">
        <v>90</v>
      </c>
      <c r="G80" s="217" t="n">
        <v>3</v>
      </c>
      <c r="H80" s="287" t="n">
        <v>85</v>
      </c>
      <c r="I80" s="95" t="n">
        <v>3</v>
      </c>
      <c r="J80" s="92" t="n">
        <v>90</v>
      </c>
      <c r="K80" s="217" t="n">
        <v>1</v>
      </c>
      <c r="L80" s="287" t="n">
        <v>100</v>
      </c>
      <c r="M80" s="95" t="n">
        <v>8</v>
      </c>
      <c r="N80" s="92" t="n">
        <v>70</v>
      </c>
      <c r="O80" s="217" t="n">
        <v>6</v>
      </c>
      <c r="P80" s="218" t="n">
        <v>80</v>
      </c>
      <c r="Q80" s="81" t="s">
        <v>43</v>
      </c>
    </row>
    <row r="81" customFormat="false" ht="12.75" hidden="false" customHeight="false" outlineLevel="0" collapsed="false">
      <c r="A81" s="91" t="n">
        <v>5</v>
      </c>
      <c r="B81" s="94" t="n">
        <v>70</v>
      </c>
      <c r="C81" s="215" t="n">
        <v>4</v>
      </c>
      <c r="D81" s="216" t="n">
        <v>85</v>
      </c>
      <c r="E81" s="95" t="n">
        <v>2</v>
      </c>
      <c r="F81" s="92" t="n">
        <v>90</v>
      </c>
      <c r="G81" s="217"/>
      <c r="H81" s="287"/>
      <c r="I81" s="95" t="n">
        <v>5</v>
      </c>
      <c r="J81" s="92" t="n">
        <v>80</v>
      </c>
      <c r="K81" s="217"/>
      <c r="L81" s="287"/>
      <c r="M81" s="95"/>
      <c r="N81" s="92"/>
      <c r="O81" s="217" t="n">
        <v>8</v>
      </c>
      <c r="P81" s="218" t="n">
        <v>70</v>
      </c>
      <c r="Q81" s="81" t="s">
        <v>44</v>
      </c>
    </row>
    <row r="82" customFormat="false" ht="13.5" hidden="false" customHeight="false" outlineLevel="0" collapsed="false">
      <c r="A82" s="129"/>
      <c r="B82" s="132"/>
      <c r="C82" s="289" t="n">
        <v>5</v>
      </c>
      <c r="D82" s="290" t="n">
        <v>80</v>
      </c>
      <c r="E82" s="133" t="n">
        <v>5</v>
      </c>
      <c r="F82" s="130" t="n">
        <v>80</v>
      </c>
      <c r="G82" s="291"/>
      <c r="H82" s="292"/>
      <c r="I82" s="133"/>
      <c r="J82" s="130"/>
      <c r="K82" s="291"/>
      <c r="L82" s="292"/>
      <c r="M82" s="133"/>
      <c r="N82" s="130"/>
      <c r="O82" s="291"/>
      <c r="P82" s="293"/>
      <c r="Q82" s="81" t="s">
        <v>45</v>
      </c>
    </row>
    <row r="83" customFormat="false" ht="13.5" hidden="false" customHeight="false" outlineLevel="0" collapsed="false">
      <c r="Q83" s="81" t="s">
        <v>46</v>
      </c>
    </row>
    <row r="84" customFormat="false" ht="12.75" hidden="false" customHeight="false" outlineLevel="0" collapsed="false">
      <c r="Q84" s="81" t="s">
        <v>47</v>
      </c>
    </row>
    <row r="85" customFormat="false" ht="14.25" hidden="false" customHeight="false" outlineLevel="0" collapsed="false">
      <c r="A85" s="158" t="s">
        <v>65</v>
      </c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</row>
    <row r="87" customFormat="false" ht="13.5" hidden="false" customHeight="false" outlineLevel="0" collapsed="false"/>
    <row r="88" customFormat="false" ht="16.5" hidden="false" customHeight="false" outlineLevel="0" collapsed="false">
      <c r="A88" s="2" t="s">
        <v>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5.75" hidden="false" customHeight="false" outlineLevel="0" collapsed="false">
      <c r="A89" s="16" t="s">
        <v>10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</row>
    <row r="90" customFormat="false" ht="18.75" hidden="false" customHeight="false" outlineLevel="0" collapsed="false">
      <c r="A90" s="29" t="s">
        <v>19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30" t="s">
        <v>20</v>
      </c>
      <c r="N90" s="30"/>
      <c r="O90" s="30"/>
      <c r="P90" s="30"/>
    </row>
    <row r="91" customFormat="false" ht="12.75" hidden="false" customHeight="false" outlineLevel="0" collapsed="false">
      <c r="A91" s="299" t="s">
        <v>24</v>
      </c>
      <c r="B91" s="299"/>
      <c r="C91" s="46" t="s">
        <v>25</v>
      </c>
      <c r="D91" s="46"/>
      <c r="E91" s="46" t="s">
        <v>26</v>
      </c>
      <c r="F91" s="46"/>
      <c r="G91" s="46" t="s">
        <v>27</v>
      </c>
      <c r="H91" s="46"/>
      <c r="I91" s="46" t="s">
        <v>28</v>
      </c>
      <c r="J91" s="46"/>
      <c r="K91" s="46" t="s">
        <v>29</v>
      </c>
      <c r="L91" s="46"/>
      <c r="M91" s="48" t="s">
        <v>30</v>
      </c>
      <c r="N91" s="48"/>
      <c r="O91" s="300" t="s">
        <v>31</v>
      </c>
      <c r="P91" s="300"/>
    </row>
    <row r="92" customFormat="false" ht="13.5" hidden="false" customHeight="false" outlineLevel="0" collapsed="false">
      <c r="A92" s="60" t="s">
        <v>11</v>
      </c>
      <c r="B92" s="61" t="s">
        <v>12</v>
      </c>
      <c r="C92" s="62" t="s">
        <v>11</v>
      </c>
      <c r="D92" s="63" t="s">
        <v>12</v>
      </c>
      <c r="E92" s="64" t="s">
        <v>11</v>
      </c>
      <c r="F92" s="61" t="s">
        <v>12</v>
      </c>
      <c r="G92" s="62" t="s">
        <v>11</v>
      </c>
      <c r="H92" s="63" t="s">
        <v>12</v>
      </c>
      <c r="I92" s="64" t="s">
        <v>11</v>
      </c>
      <c r="J92" s="61" t="s">
        <v>12</v>
      </c>
      <c r="K92" s="62" t="s">
        <v>11</v>
      </c>
      <c r="L92" s="63" t="s">
        <v>12</v>
      </c>
      <c r="M92" s="65" t="s">
        <v>11</v>
      </c>
      <c r="N92" s="66" t="s">
        <v>12</v>
      </c>
      <c r="O92" s="67" t="s">
        <v>11</v>
      </c>
      <c r="P92" s="68" t="s">
        <v>12</v>
      </c>
    </row>
    <row r="93" customFormat="false" ht="13.5" hidden="false" customHeight="false" outlineLevel="0" collapsed="false">
      <c r="A93" s="197" t="n">
        <v>10</v>
      </c>
      <c r="B93" s="198" t="n">
        <v>50</v>
      </c>
      <c r="C93" s="199" t="n">
        <v>11</v>
      </c>
      <c r="D93" s="200" t="n">
        <v>55</v>
      </c>
      <c r="E93" s="201" t="n">
        <v>12</v>
      </c>
      <c r="F93" s="198" t="n">
        <v>60</v>
      </c>
      <c r="G93" s="199" t="n">
        <v>13</v>
      </c>
      <c r="H93" s="200" t="n">
        <v>65</v>
      </c>
      <c r="I93" s="201" t="n">
        <v>14</v>
      </c>
      <c r="J93" s="198" t="n">
        <v>70</v>
      </c>
      <c r="K93" s="199" t="n">
        <v>15</v>
      </c>
      <c r="L93" s="200" t="n">
        <v>70</v>
      </c>
      <c r="M93" s="202" t="n">
        <v>10</v>
      </c>
      <c r="N93" s="203" t="n">
        <v>45</v>
      </c>
      <c r="O93" s="204" t="n">
        <v>11</v>
      </c>
      <c r="P93" s="205" t="n">
        <v>45</v>
      </c>
      <c r="Q93" s="81" t="s">
        <v>38</v>
      </c>
    </row>
    <row r="94" customFormat="false" ht="12.75" hidden="false" customHeight="false" outlineLevel="0" collapsed="false">
      <c r="A94" s="91" t="n">
        <v>11</v>
      </c>
      <c r="B94" s="94" t="n">
        <v>55</v>
      </c>
      <c r="C94" s="215" t="n">
        <v>12</v>
      </c>
      <c r="D94" s="216" t="n">
        <v>60</v>
      </c>
      <c r="E94" s="93" t="n">
        <v>13</v>
      </c>
      <c r="F94" s="94" t="n">
        <v>65</v>
      </c>
      <c r="G94" s="215" t="n">
        <v>14</v>
      </c>
      <c r="H94" s="216" t="n">
        <v>70</v>
      </c>
      <c r="I94" s="93" t="n">
        <v>15</v>
      </c>
      <c r="J94" s="94" t="n">
        <v>75</v>
      </c>
      <c r="K94" s="215" t="n">
        <v>16</v>
      </c>
      <c r="L94" s="216" t="n">
        <v>80</v>
      </c>
      <c r="M94" s="95" t="n">
        <v>11</v>
      </c>
      <c r="N94" s="92" t="n">
        <v>50</v>
      </c>
      <c r="O94" s="217" t="n">
        <v>12</v>
      </c>
      <c r="P94" s="218" t="n">
        <v>50</v>
      </c>
      <c r="Q94" s="81" t="s">
        <v>39</v>
      </c>
    </row>
    <row r="95" customFormat="false" ht="12.75" hidden="false" customHeight="false" outlineLevel="0" collapsed="false">
      <c r="A95" s="91" t="n">
        <v>12</v>
      </c>
      <c r="B95" s="94" t="n">
        <v>60</v>
      </c>
      <c r="C95" s="215" t="n">
        <v>13</v>
      </c>
      <c r="D95" s="216" t="n">
        <v>60</v>
      </c>
      <c r="E95" s="93" t="n">
        <v>14</v>
      </c>
      <c r="F95" s="94" t="n">
        <v>60</v>
      </c>
      <c r="G95" s="215" t="n">
        <v>15</v>
      </c>
      <c r="H95" s="216" t="n">
        <v>60</v>
      </c>
      <c r="I95" s="93" t="n">
        <v>16</v>
      </c>
      <c r="J95" s="94" t="n">
        <v>60</v>
      </c>
      <c r="K95" s="215" t="n">
        <v>17</v>
      </c>
      <c r="L95" s="216" t="n">
        <v>60</v>
      </c>
      <c r="M95" s="95" t="n">
        <v>12</v>
      </c>
      <c r="N95" s="92" t="n">
        <v>55</v>
      </c>
      <c r="O95" s="217" t="n">
        <v>13</v>
      </c>
      <c r="P95" s="218" t="n">
        <v>55</v>
      </c>
      <c r="Q95" s="81" t="s">
        <v>41</v>
      </c>
    </row>
    <row r="96" customFormat="false" ht="12.75" hidden="false" customHeight="false" outlineLevel="0" collapsed="false">
      <c r="A96" s="91" t="n">
        <v>13</v>
      </c>
      <c r="B96" s="94" t="n">
        <v>55</v>
      </c>
      <c r="C96" s="215" t="n">
        <v>14</v>
      </c>
      <c r="D96" s="216" t="n">
        <v>55</v>
      </c>
      <c r="E96" s="93" t="n">
        <v>15</v>
      </c>
      <c r="F96" s="94" t="n">
        <v>55</v>
      </c>
      <c r="G96" s="215" t="n">
        <v>16</v>
      </c>
      <c r="H96" s="216" t="n">
        <v>55</v>
      </c>
      <c r="I96" s="93" t="n">
        <v>17</v>
      </c>
      <c r="J96" s="94" t="n">
        <v>55</v>
      </c>
      <c r="K96" s="215" t="n">
        <v>18</v>
      </c>
      <c r="L96" s="216" t="n">
        <v>55</v>
      </c>
      <c r="M96" s="95" t="n">
        <v>13</v>
      </c>
      <c r="N96" s="92" t="n">
        <v>50</v>
      </c>
      <c r="O96" s="217" t="n">
        <v>14</v>
      </c>
      <c r="P96" s="218" t="n">
        <v>60</v>
      </c>
      <c r="Q96" s="81" t="s">
        <v>42</v>
      </c>
    </row>
    <row r="97" customFormat="false" ht="12.75" hidden="false" customHeight="false" outlineLevel="0" collapsed="false">
      <c r="A97" s="91" t="n">
        <v>14</v>
      </c>
      <c r="B97" s="94" t="n">
        <v>60</v>
      </c>
      <c r="C97" s="215" t="n">
        <v>15</v>
      </c>
      <c r="D97" s="216" t="n">
        <v>60</v>
      </c>
      <c r="E97" s="93" t="n">
        <v>16</v>
      </c>
      <c r="F97" s="94" t="n">
        <v>60</v>
      </c>
      <c r="G97" s="215" t="n">
        <v>17</v>
      </c>
      <c r="H97" s="216" t="n">
        <v>60</v>
      </c>
      <c r="I97" s="93" t="n">
        <v>18</v>
      </c>
      <c r="J97" s="94" t="n">
        <v>60</v>
      </c>
      <c r="K97" s="215" t="n">
        <v>19</v>
      </c>
      <c r="L97" s="216" t="n">
        <v>60</v>
      </c>
      <c r="M97" s="95" t="n">
        <v>14</v>
      </c>
      <c r="N97" s="92" t="n">
        <v>55</v>
      </c>
      <c r="O97" s="217" t="n">
        <v>15</v>
      </c>
      <c r="P97" s="218" t="n">
        <v>65</v>
      </c>
      <c r="Q97" s="81" t="s">
        <v>43</v>
      </c>
    </row>
    <row r="98" customFormat="false" ht="13.5" hidden="false" customHeight="false" outlineLevel="0" collapsed="false">
      <c r="A98" s="129"/>
      <c r="B98" s="132"/>
      <c r="C98" s="289" t="n">
        <v>10</v>
      </c>
      <c r="D98" s="290" t="n">
        <v>50</v>
      </c>
      <c r="E98" s="131" t="n">
        <v>11</v>
      </c>
      <c r="F98" s="132" t="n">
        <v>50</v>
      </c>
      <c r="G98" s="289" t="n">
        <v>12</v>
      </c>
      <c r="H98" s="290" t="n">
        <v>50</v>
      </c>
      <c r="I98" s="131" t="n">
        <v>13</v>
      </c>
      <c r="J98" s="132" t="n">
        <v>50</v>
      </c>
      <c r="K98" s="289" t="n">
        <v>14</v>
      </c>
      <c r="L98" s="290" t="n">
        <v>50</v>
      </c>
      <c r="M98" s="133" t="n">
        <v>14</v>
      </c>
      <c r="N98" s="130" t="n">
        <v>55</v>
      </c>
      <c r="O98" s="291" t="n">
        <v>15</v>
      </c>
      <c r="P98" s="293" t="n">
        <v>65</v>
      </c>
      <c r="Q98" s="81" t="s">
        <v>44</v>
      </c>
    </row>
    <row r="99" customFormat="false" ht="13.5" hidden="false" customHeight="false" outlineLevel="0" collapsed="false">
      <c r="A99" s="298"/>
      <c r="B99" s="298"/>
      <c r="C99" s="298"/>
      <c r="D99" s="298"/>
      <c r="E99" s="298"/>
      <c r="F99" s="298"/>
      <c r="G99" s="298"/>
      <c r="H99" s="298"/>
      <c r="I99" s="298"/>
      <c r="J99" s="298"/>
      <c r="K99" s="298"/>
      <c r="L99" s="298"/>
      <c r="M99" s="298"/>
      <c r="N99" s="298"/>
      <c r="O99" s="298"/>
      <c r="P99" s="298"/>
      <c r="Q99" s="81" t="s">
        <v>45</v>
      </c>
    </row>
    <row r="100" customFormat="false" ht="12.7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  <c r="J100" s="298"/>
      <c r="K100" s="298"/>
      <c r="L100" s="298"/>
      <c r="M100" s="298"/>
      <c r="N100" s="298"/>
      <c r="O100" s="298"/>
      <c r="P100" s="298"/>
      <c r="Q100" s="81" t="s">
        <v>46</v>
      </c>
    </row>
    <row r="101" customFormat="false" ht="13.5" hidden="false" customHeight="false" outlineLevel="0" collapsed="false">
      <c r="A101" s="298"/>
      <c r="B101" s="298"/>
      <c r="C101" s="298"/>
      <c r="D101" s="298"/>
      <c r="E101" s="298"/>
      <c r="F101" s="298"/>
      <c r="G101" s="298"/>
      <c r="H101" s="298"/>
      <c r="I101" s="298"/>
      <c r="J101" s="298"/>
      <c r="K101" s="298"/>
      <c r="L101" s="298"/>
      <c r="M101" s="298"/>
      <c r="N101" s="298"/>
      <c r="O101" s="298"/>
      <c r="P101" s="298"/>
      <c r="Q101" s="81" t="s">
        <v>47</v>
      </c>
    </row>
    <row r="102" customFormat="false" ht="19.5" hidden="false" customHeight="false" outlineLevel="0" collapsed="false">
      <c r="A102" s="136" t="s">
        <v>20</v>
      </c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82"/>
    </row>
    <row r="103" customFormat="false" ht="12.75" hidden="false" customHeight="false" outlineLevel="0" collapsed="false">
      <c r="A103" s="301" t="s">
        <v>48</v>
      </c>
      <c r="B103" s="301"/>
      <c r="C103" s="48" t="s">
        <v>49</v>
      </c>
      <c r="D103" s="48"/>
      <c r="E103" s="48" t="s">
        <v>50</v>
      </c>
      <c r="F103" s="48"/>
      <c r="G103" s="48" t="s">
        <v>51</v>
      </c>
      <c r="H103" s="48"/>
      <c r="I103" s="48" t="s">
        <v>52</v>
      </c>
      <c r="J103" s="48"/>
      <c r="K103" s="48" t="s">
        <v>53</v>
      </c>
      <c r="L103" s="48"/>
      <c r="M103" s="48" t="s">
        <v>54</v>
      </c>
      <c r="N103" s="48"/>
      <c r="O103" s="300" t="s">
        <v>55</v>
      </c>
      <c r="P103" s="300"/>
      <c r="Q103" s="179"/>
    </row>
    <row r="104" customFormat="false" ht="13.5" hidden="false" customHeight="false" outlineLevel="0" collapsed="false">
      <c r="A104" s="147" t="s">
        <v>11</v>
      </c>
      <c r="B104" s="148" t="s">
        <v>12</v>
      </c>
      <c r="C104" s="65" t="s">
        <v>11</v>
      </c>
      <c r="D104" s="66" t="s">
        <v>12</v>
      </c>
      <c r="E104" s="65" t="s">
        <v>11</v>
      </c>
      <c r="F104" s="66" t="s">
        <v>12</v>
      </c>
      <c r="G104" s="67" t="s">
        <v>11</v>
      </c>
      <c r="H104" s="148" t="s">
        <v>12</v>
      </c>
      <c r="I104" s="65" t="s">
        <v>11</v>
      </c>
      <c r="J104" s="66" t="s">
        <v>12</v>
      </c>
      <c r="K104" s="67" t="s">
        <v>11</v>
      </c>
      <c r="L104" s="148" t="s">
        <v>12</v>
      </c>
      <c r="M104" s="65" t="s">
        <v>11</v>
      </c>
      <c r="N104" s="66" t="s">
        <v>12</v>
      </c>
      <c r="O104" s="67" t="s">
        <v>11</v>
      </c>
      <c r="P104" s="68" t="s">
        <v>12</v>
      </c>
      <c r="Q104" s="196"/>
    </row>
    <row r="105" customFormat="false" ht="13.5" hidden="false" customHeight="false" outlineLevel="0" collapsed="false">
      <c r="A105" s="197" t="n">
        <v>12</v>
      </c>
      <c r="B105" s="198" t="n">
        <v>45</v>
      </c>
      <c r="C105" s="199" t="n">
        <v>13</v>
      </c>
      <c r="D105" s="200" t="n">
        <v>45</v>
      </c>
      <c r="E105" s="202" t="n">
        <v>14</v>
      </c>
      <c r="F105" s="203" t="n">
        <v>45</v>
      </c>
      <c r="G105" s="204" t="n">
        <v>15</v>
      </c>
      <c r="H105" s="280" t="n">
        <v>50</v>
      </c>
      <c r="I105" s="202" t="n">
        <v>16</v>
      </c>
      <c r="J105" s="203" t="n">
        <v>50</v>
      </c>
      <c r="K105" s="204" t="n">
        <v>17</v>
      </c>
      <c r="L105" s="280" t="n">
        <v>50</v>
      </c>
      <c r="M105" s="202" t="n">
        <v>18</v>
      </c>
      <c r="N105" s="203" t="n">
        <v>50</v>
      </c>
      <c r="O105" s="204" t="n">
        <v>19</v>
      </c>
      <c r="P105" s="205" t="n">
        <v>50</v>
      </c>
      <c r="Q105" s="81" t="s">
        <v>38</v>
      </c>
    </row>
    <row r="106" customFormat="false" ht="12.75" hidden="false" customHeight="false" outlineLevel="0" collapsed="false">
      <c r="A106" s="91" t="n">
        <v>13</v>
      </c>
      <c r="B106" s="94" t="n">
        <v>50</v>
      </c>
      <c r="C106" s="215" t="n">
        <v>14</v>
      </c>
      <c r="D106" s="216" t="n">
        <v>50</v>
      </c>
      <c r="E106" s="95" t="n">
        <v>15</v>
      </c>
      <c r="F106" s="92" t="n">
        <v>50</v>
      </c>
      <c r="G106" s="217" t="n">
        <v>16</v>
      </c>
      <c r="H106" s="287" t="n">
        <v>55</v>
      </c>
      <c r="I106" s="95" t="n">
        <v>17</v>
      </c>
      <c r="J106" s="92" t="n">
        <v>55</v>
      </c>
      <c r="K106" s="217" t="n">
        <v>18</v>
      </c>
      <c r="L106" s="287" t="n">
        <v>55</v>
      </c>
      <c r="M106" s="95" t="n">
        <v>19</v>
      </c>
      <c r="N106" s="92" t="n">
        <v>55</v>
      </c>
      <c r="O106" s="217" t="n">
        <v>20</v>
      </c>
      <c r="P106" s="218" t="n">
        <v>55</v>
      </c>
      <c r="Q106" s="81" t="s">
        <v>39</v>
      </c>
    </row>
    <row r="107" customFormat="false" ht="12.75" hidden="false" customHeight="false" outlineLevel="0" collapsed="false">
      <c r="A107" s="91" t="n">
        <v>14</v>
      </c>
      <c r="B107" s="94" t="n">
        <v>55</v>
      </c>
      <c r="C107" s="215" t="n">
        <v>15</v>
      </c>
      <c r="D107" s="216" t="n">
        <v>55</v>
      </c>
      <c r="E107" s="95" t="n">
        <v>16</v>
      </c>
      <c r="F107" s="92" t="n">
        <v>55</v>
      </c>
      <c r="G107" s="217" t="n">
        <v>17</v>
      </c>
      <c r="H107" s="287" t="n">
        <v>60</v>
      </c>
      <c r="I107" s="95" t="n">
        <v>18</v>
      </c>
      <c r="J107" s="92" t="n">
        <v>60</v>
      </c>
      <c r="K107" s="217" t="n">
        <v>19</v>
      </c>
      <c r="L107" s="287" t="n">
        <v>60</v>
      </c>
      <c r="M107" s="95" t="n">
        <v>20</v>
      </c>
      <c r="N107" s="92" t="n">
        <v>60</v>
      </c>
      <c r="O107" s="217" t="n">
        <v>21</v>
      </c>
      <c r="P107" s="218" t="n">
        <v>60</v>
      </c>
      <c r="Q107" s="81" t="s">
        <v>41</v>
      </c>
    </row>
    <row r="108" customFormat="false" ht="12.75" hidden="false" customHeight="false" outlineLevel="0" collapsed="false">
      <c r="A108" s="91" t="n">
        <v>15</v>
      </c>
      <c r="B108" s="94" t="n">
        <v>60</v>
      </c>
      <c r="C108" s="215" t="n">
        <v>16</v>
      </c>
      <c r="D108" s="216" t="n">
        <v>65</v>
      </c>
      <c r="E108" s="95" t="n">
        <v>17</v>
      </c>
      <c r="F108" s="92" t="n">
        <v>65</v>
      </c>
      <c r="G108" s="217" t="n">
        <v>18</v>
      </c>
      <c r="H108" s="287" t="n">
        <v>65</v>
      </c>
      <c r="I108" s="95" t="n">
        <v>19</v>
      </c>
      <c r="J108" s="92" t="n">
        <v>65</v>
      </c>
      <c r="K108" s="217" t="n">
        <v>20</v>
      </c>
      <c r="L108" s="287" t="n">
        <v>70</v>
      </c>
      <c r="M108" s="95" t="n">
        <v>21</v>
      </c>
      <c r="N108" s="92" t="n">
        <v>70</v>
      </c>
      <c r="O108" s="217" t="n">
        <v>22</v>
      </c>
      <c r="P108" s="218" t="n">
        <v>70</v>
      </c>
      <c r="Q108" s="81" t="s">
        <v>42</v>
      </c>
    </row>
    <row r="109" customFormat="false" ht="12.75" hidden="false" customHeight="false" outlineLevel="0" collapsed="false">
      <c r="A109" s="91" t="n">
        <v>16</v>
      </c>
      <c r="B109" s="94" t="n">
        <v>65</v>
      </c>
      <c r="C109" s="215" t="n">
        <v>17</v>
      </c>
      <c r="D109" s="216" t="n">
        <v>70</v>
      </c>
      <c r="E109" s="95" t="n">
        <v>18</v>
      </c>
      <c r="F109" s="92" t="n">
        <v>70</v>
      </c>
      <c r="G109" s="217" t="n">
        <v>19</v>
      </c>
      <c r="H109" s="287" t="n">
        <v>70</v>
      </c>
      <c r="I109" s="95" t="n">
        <v>20</v>
      </c>
      <c r="J109" s="92" t="n">
        <v>70</v>
      </c>
      <c r="K109" s="217" t="n">
        <v>21</v>
      </c>
      <c r="L109" s="287" t="n">
        <v>70</v>
      </c>
      <c r="M109" s="95" t="n">
        <v>22</v>
      </c>
      <c r="N109" s="92" t="n">
        <v>70</v>
      </c>
      <c r="O109" s="217" t="n">
        <v>23</v>
      </c>
      <c r="P109" s="218" t="n">
        <v>70</v>
      </c>
      <c r="Q109" s="81" t="s">
        <v>43</v>
      </c>
    </row>
    <row r="110" customFormat="false" ht="12.75" hidden="false" customHeight="false" outlineLevel="0" collapsed="false">
      <c r="A110" s="91" t="n">
        <v>16</v>
      </c>
      <c r="B110" s="94" t="n">
        <v>65</v>
      </c>
      <c r="C110" s="215" t="n">
        <v>17</v>
      </c>
      <c r="D110" s="216" t="n">
        <v>70</v>
      </c>
      <c r="E110" s="95" t="n">
        <v>18</v>
      </c>
      <c r="F110" s="92" t="n">
        <v>70</v>
      </c>
      <c r="G110" s="217" t="n">
        <v>19</v>
      </c>
      <c r="H110" s="287" t="n">
        <v>70</v>
      </c>
      <c r="I110" s="95" t="n">
        <v>20</v>
      </c>
      <c r="J110" s="92" t="n">
        <v>70</v>
      </c>
      <c r="K110" s="217" t="n">
        <v>21</v>
      </c>
      <c r="L110" s="287" t="n">
        <v>70</v>
      </c>
      <c r="M110" s="95" t="n">
        <v>22</v>
      </c>
      <c r="N110" s="92" t="n">
        <v>70</v>
      </c>
      <c r="O110" s="217" t="n">
        <v>23</v>
      </c>
      <c r="P110" s="218" t="n">
        <v>70</v>
      </c>
      <c r="Q110" s="81" t="s">
        <v>44</v>
      </c>
    </row>
    <row r="111" customFormat="false" ht="12.75" hidden="false" customHeight="false" outlineLevel="0" collapsed="false">
      <c r="A111" s="91"/>
      <c r="B111" s="94"/>
      <c r="C111" s="215" t="n">
        <v>16</v>
      </c>
      <c r="D111" s="216" t="n">
        <v>65</v>
      </c>
      <c r="E111" s="95" t="n">
        <v>17</v>
      </c>
      <c r="F111" s="92" t="n">
        <v>65</v>
      </c>
      <c r="G111" s="217" t="n">
        <v>18</v>
      </c>
      <c r="H111" s="287" t="n">
        <v>65</v>
      </c>
      <c r="I111" s="95" t="n">
        <v>19</v>
      </c>
      <c r="J111" s="92" t="n">
        <v>65</v>
      </c>
      <c r="K111" s="217" t="n">
        <v>20</v>
      </c>
      <c r="L111" s="287" t="n">
        <v>70</v>
      </c>
      <c r="M111" s="95" t="n">
        <v>21</v>
      </c>
      <c r="N111" s="92" t="n">
        <v>70</v>
      </c>
      <c r="O111" s="217" t="n">
        <v>22</v>
      </c>
      <c r="P111" s="218" t="n">
        <v>70</v>
      </c>
      <c r="Q111" s="81" t="s">
        <v>45</v>
      </c>
    </row>
    <row r="112" customFormat="false" ht="13.5" hidden="false" customHeight="false" outlineLevel="0" collapsed="false">
      <c r="A112" s="129"/>
      <c r="B112" s="132"/>
      <c r="C112" s="289"/>
      <c r="D112" s="290"/>
      <c r="E112" s="133"/>
      <c r="F112" s="130"/>
      <c r="G112" s="291"/>
      <c r="H112" s="292"/>
      <c r="I112" s="133" t="n">
        <v>18</v>
      </c>
      <c r="J112" s="130" t="n">
        <v>60</v>
      </c>
      <c r="K112" s="291" t="n">
        <v>19</v>
      </c>
      <c r="L112" s="292" t="n">
        <v>60</v>
      </c>
      <c r="M112" s="133" t="n">
        <v>20</v>
      </c>
      <c r="N112" s="130" t="n">
        <v>60</v>
      </c>
      <c r="O112" s="291" t="n">
        <v>21</v>
      </c>
      <c r="P112" s="293" t="n">
        <v>60</v>
      </c>
      <c r="Q112" s="81" t="s">
        <v>46</v>
      </c>
    </row>
    <row r="113" customFormat="false" ht="13.5" hidden="false" customHeight="false" outlineLevel="0" collapsed="false">
      <c r="A113" s="298"/>
      <c r="B113" s="298"/>
      <c r="C113" s="298"/>
      <c r="D113" s="298"/>
      <c r="E113" s="298"/>
      <c r="F113" s="298"/>
      <c r="G113" s="298"/>
      <c r="H113" s="298"/>
      <c r="I113" s="298"/>
      <c r="J113" s="298"/>
      <c r="K113" s="298"/>
      <c r="L113" s="298"/>
      <c r="M113" s="298"/>
      <c r="N113" s="298"/>
      <c r="O113" s="298"/>
      <c r="P113" s="298"/>
      <c r="Q113" s="81" t="s">
        <v>47</v>
      </c>
    </row>
    <row r="114" customFormat="false" ht="14.25" hidden="false" customHeight="false" outlineLevel="0" collapsed="false">
      <c r="A114" s="158" t="s">
        <v>56</v>
      </c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</row>
  </sheetData>
  <sheetProtection sheet="true" password="c08d" objects="true" scenarios="true"/>
  <mergeCells count="436">
    <mergeCell ref="A1:P1"/>
    <mergeCell ref="S1:T1"/>
    <mergeCell ref="V1:V2"/>
    <mergeCell ref="W1:AK1"/>
    <mergeCell ref="AL1:AL2"/>
    <mergeCell ref="AN1:AP1"/>
    <mergeCell ref="AQ1:AS1"/>
    <mergeCell ref="AT1:AU1"/>
    <mergeCell ref="AV1:AW1"/>
    <mergeCell ref="AX1:AZ1"/>
    <mergeCell ref="BA1:BC1"/>
    <mergeCell ref="BD1:BF1"/>
    <mergeCell ref="BG1:BI1"/>
    <mergeCell ref="BJ1:BK1"/>
    <mergeCell ref="BL1:BM1"/>
    <mergeCell ref="BN1:BP1"/>
    <mergeCell ref="BQ1:BS1"/>
    <mergeCell ref="BT1:BV1"/>
    <mergeCell ref="BW1:BY1"/>
    <mergeCell ref="BZ1:CA1"/>
    <mergeCell ref="CB1:CC1"/>
    <mergeCell ref="CD1:CF1"/>
    <mergeCell ref="CG1:CI1"/>
    <mergeCell ref="CJ1:CL1"/>
    <mergeCell ref="CM1:CO1"/>
    <mergeCell ref="CP1:CQ1"/>
    <mergeCell ref="CR1:CS1"/>
    <mergeCell ref="CT1:CV1"/>
    <mergeCell ref="CW1:CY1"/>
    <mergeCell ref="A2:P2"/>
    <mergeCell ref="AN2:AP2"/>
    <mergeCell ref="AQ2:AS2"/>
    <mergeCell ref="AT2:AU2"/>
    <mergeCell ref="AV2:AW2"/>
    <mergeCell ref="AX2:AZ2"/>
    <mergeCell ref="BA2:BC2"/>
    <mergeCell ref="BD2:BF2"/>
    <mergeCell ref="BG2:BI2"/>
    <mergeCell ref="BJ2:BK2"/>
    <mergeCell ref="BL2:BM2"/>
    <mergeCell ref="BN2:BP2"/>
    <mergeCell ref="BQ2:BS2"/>
    <mergeCell ref="BT2:BV2"/>
    <mergeCell ref="BW2:BY2"/>
    <mergeCell ref="BZ2:CA2"/>
    <mergeCell ref="CB2:CC2"/>
    <mergeCell ref="CD2:CF2"/>
    <mergeCell ref="CG2:CI2"/>
    <mergeCell ref="CJ2:CL2"/>
    <mergeCell ref="CM2:CO2"/>
    <mergeCell ref="CP2:CQ2"/>
    <mergeCell ref="CR2:CS2"/>
    <mergeCell ref="CT2:CV2"/>
    <mergeCell ref="CW2:CY2"/>
    <mergeCell ref="A3:L3"/>
    <mergeCell ref="M3:P3"/>
    <mergeCell ref="AN3:AP3"/>
    <mergeCell ref="AQ3:AS3"/>
    <mergeCell ref="AT3:AU3"/>
    <mergeCell ref="AV3:AW3"/>
    <mergeCell ref="AX3:AZ4"/>
    <mergeCell ref="BA3:BC3"/>
    <mergeCell ref="BD3:BF3"/>
    <mergeCell ref="BG3:BI3"/>
    <mergeCell ref="BJ3:BK3"/>
    <mergeCell ref="BL3:BM3"/>
    <mergeCell ref="BN3:BP4"/>
    <mergeCell ref="BQ3:BS3"/>
    <mergeCell ref="BT3:BV3"/>
    <mergeCell ref="BW3:BY3"/>
    <mergeCell ref="BZ3:CA3"/>
    <mergeCell ref="CB3:CC3"/>
    <mergeCell ref="CD3:CF4"/>
    <mergeCell ref="CG3:CI3"/>
    <mergeCell ref="CJ3:CL3"/>
    <mergeCell ref="CM3:CO3"/>
    <mergeCell ref="CP3:CQ3"/>
    <mergeCell ref="CR3:CS3"/>
    <mergeCell ref="CT3:CV4"/>
    <mergeCell ref="CW3:CY3"/>
    <mergeCell ref="A4:B4"/>
    <mergeCell ref="C4:D4"/>
    <mergeCell ref="E4:F4"/>
    <mergeCell ref="G4:H4"/>
    <mergeCell ref="I4:J4"/>
    <mergeCell ref="K4:L4"/>
    <mergeCell ref="M4:N4"/>
    <mergeCell ref="O4:P4"/>
    <mergeCell ref="AN4:AP4"/>
    <mergeCell ref="AQ4:AS4"/>
    <mergeCell ref="AT4:AU4"/>
    <mergeCell ref="AV4:AW4"/>
    <mergeCell ref="BA4:BC4"/>
    <mergeCell ref="BD4:BF4"/>
    <mergeCell ref="BG4:BI4"/>
    <mergeCell ref="BJ4:BK4"/>
    <mergeCell ref="BL4:BM4"/>
    <mergeCell ref="BQ4:BS4"/>
    <mergeCell ref="BT4:BV4"/>
    <mergeCell ref="BW4:BY4"/>
    <mergeCell ref="BZ4:CA4"/>
    <mergeCell ref="CB4:CC4"/>
    <mergeCell ref="CG4:CI4"/>
    <mergeCell ref="CJ4:CL4"/>
    <mergeCell ref="CM4:CO4"/>
    <mergeCell ref="CP4:CQ4"/>
    <mergeCell ref="CR4:CS4"/>
    <mergeCell ref="CW4:CY4"/>
    <mergeCell ref="AN5:AY5"/>
    <mergeCell ref="AZ5:BC5"/>
    <mergeCell ref="BD5:BO5"/>
    <mergeCell ref="BP5:BS5"/>
    <mergeCell ref="BT5:CE5"/>
    <mergeCell ref="CF5:CI5"/>
    <mergeCell ref="CJ5:CU5"/>
    <mergeCell ref="CV5:CY5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A15:P15"/>
    <mergeCell ref="A16:B16"/>
    <mergeCell ref="C16:D16"/>
    <mergeCell ref="E16:F16"/>
    <mergeCell ref="G16:H16"/>
    <mergeCell ref="I16:J16"/>
    <mergeCell ref="K16:L16"/>
    <mergeCell ref="M16:N16"/>
    <mergeCell ref="O16:P16"/>
    <mergeCell ref="AN17:BC17"/>
    <mergeCell ref="BD17:BS17"/>
    <mergeCell ref="BT17:CI17"/>
    <mergeCell ref="CJ17:CY17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BX18:BY18"/>
    <mergeCell ref="BZ18:CA18"/>
    <mergeCell ref="CB18:CC18"/>
    <mergeCell ref="CD18:CE18"/>
    <mergeCell ref="CF18:CG18"/>
    <mergeCell ref="CH18:CI18"/>
    <mergeCell ref="CJ18:CK18"/>
    <mergeCell ref="CL18:CM18"/>
    <mergeCell ref="CN18:CO18"/>
    <mergeCell ref="CP18:CQ18"/>
    <mergeCell ref="CR18:CS18"/>
    <mergeCell ref="CT18:CU18"/>
    <mergeCell ref="CV18:CW18"/>
    <mergeCell ref="CX18:CY18"/>
    <mergeCell ref="A27:P27"/>
    <mergeCell ref="AN29:AP29"/>
    <mergeCell ref="AQ29:AS29"/>
    <mergeCell ref="AT29:AU29"/>
    <mergeCell ref="AV29:AW29"/>
    <mergeCell ref="AX29:AZ29"/>
    <mergeCell ref="BA29:BC29"/>
    <mergeCell ref="BD29:BF29"/>
    <mergeCell ref="BG29:BI29"/>
    <mergeCell ref="BJ29:BK29"/>
    <mergeCell ref="BL29:BM29"/>
    <mergeCell ref="BN29:BP29"/>
    <mergeCell ref="BQ29:BS29"/>
    <mergeCell ref="BT29:BV29"/>
    <mergeCell ref="BW29:BY29"/>
    <mergeCell ref="BZ29:CA29"/>
    <mergeCell ref="CB29:CC29"/>
    <mergeCell ref="CD29:CF29"/>
    <mergeCell ref="CG29:CI29"/>
    <mergeCell ref="CJ29:CL29"/>
    <mergeCell ref="CM29:CO29"/>
    <mergeCell ref="CP29:CQ29"/>
    <mergeCell ref="CR29:CS29"/>
    <mergeCell ref="CT29:CV29"/>
    <mergeCell ref="CW29:CY29"/>
    <mergeCell ref="A30:P30"/>
    <mergeCell ref="AN30:AP30"/>
    <mergeCell ref="AQ30:AS30"/>
    <mergeCell ref="AT30:AU30"/>
    <mergeCell ref="AV30:AW30"/>
    <mergeCell ref="AX30:AZ30"/>
    <mergeCell ref="BA30:BC30"/>
    <mergeCell ref="BD30:BF30"/>
    <mergeCell ref="BG30:BI30"/>
    <mergeCell ref="BJ30:BK30"/>
    <mergeCell ref="BL30:BM30"/>
    <mergeCell ref="BN30:BP30"/>
    <mergeCell ref="BQ30:BS30"/>
    <mergeCell ref="BT30:BV30"/>
    <mergeCell ref="BW30:BY30"/>
    <mergeCell ref="BZ30:CA30"/>
    <mergeCell ref="CB30:CC30"/>
    <mergeCell ref="CD30:CF30"/>
    <mergeCell ref="CG30:CI30"/>
    <mergeCell ref="CJ30:CL30"/>
    <mergeCell ref="CM30:CO30"/>
    <mergeCell ref="CP30:CQ30"/>
    <mergeCell ref="CR30:CS30"/>
    <mergeCell ref="CT30:CV30"/>
    <mergeCell ref="CW30:CY30"/>
    <mergeCell ref="A31:P31"/>
    <mergeCell ref="AN31:AP31"/>
    <mergeCell ref="AQ31:AS31"/>
    <mergeCell ref="AT31:AU31"/>
    <mergeCell ref="AV31:AW31"/>
    <mergeCell ref="AX31:AZ32"/>
    <mergeCell ref="BA31:BC31"/>
    <mergeCell ref="BD31:BF31"/>
    <mergeCell ref="BG31:BI31"/>
    <mergeCell ref="BJ31:BK31"/>
    <mergeCell ref="BL31:BM31"/>
    <mergeCell ref="BN31:BP32"/>
    <mergeCell ref="BQ31:BS31"/>
    <mergeCell ref="BT31:BV31"/>
    <mergeCell ref="BW31:BY31"/>
    <mergeCell ref="BZ31:CA31"/>
    <mergeCell ref="CB31:CC31"/>
    <mergeCell ref="CD31:CF32"/>
    <mergeCell ref="CG31:CI31"/>
    <mergeCell ref="CJ31:CL31"/>
    <mergeCell ref="CM31:CO31"/>
    <mergeCell ref="CP31:CQ31"/>
    <mergeCell ref="CR31:CS31"/>
    <mergeCell ref="CT31:CV32"/>
    <mergeCell ref="CW31:CY31"/>
    <mergeCell ref="A32:L32"/>
    <mergeCell ref="M32:P32"/>
    <mergeCell ref="AN32:AP32"/>
    <mergeCell ref="AQ32:AS32"/>
    <mergeCell ref="AT32:AU32"/>
    <mergeCell ref="AV32:AW32"/>
    <mergeCell ref="BA32:BC32"/>
    <mergeCell ref="BD32:BF32"/>
    <mergeCell ref="BG32:BI32"/>
    <mergeCell ref="BJ32:BK32"/>
    <mergeCell ref="BL32:BM32"/>
    <mergeCell ref="BQ32:BS32"/>
    <mergeCell ref="BT32:BV32"/>
    <mergeCell ref="BW32:BY32"/>
    <mergeCell ref="BZ32:CA32"/>
    <mergeCell ref="CB32:CC32"/>
    <mergeCell ref="CG32:CI32"/>
    <mergeCell ref="CJ32:CL32"/>
    <mergeCell ref="CM32:CO32"/>
    <mergeCell ref="CP32:CQ32"/>
    <mergeCell ref="CR32:CS32"/>
    <mergeCell ref="CW32:CY32"/>
    <mergeCell ref="A33:B33"/>
    <mergeCell ref="C33:D33"/>
    <mergeCell ref="E33:F33"/>
    <mergeCell ref="G33:H33"/>
    <mergeCell ref="I33:J33"/>
    <mergeCell ref="K33:L33"/>
    <mergeCell ref="M33:N33"/>
    <mergeCell ref="O33:P33"/>
    <mergeCell ref="AN33:AY33"/>
    <mergeCell ref="AZ33:BC33"/>
    <mergeCell ref="BD33:BO33"/>
    <mergeCell ref="BP33:BS33"/>
    <mergeCell ref="BT33:CE33"/>
    <mergeCell ref="CF33:CI33"/>
    <mergeCell ref="CJ33:CU33"/>
    <mergeCell ref="CV33:CY33"/>
    <mergeCell ref="AN34:AO34"/>
    <mergeCell ref="AP34:AQ34"/>
    <mergeCell ref="AR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BL34:BM34"/>
    <mergeCell ref="BN34:BO34"/>
    <mergeCell ref="BP34:BQ34"/>
    <mergeCell ref="BR34:BS34"/>
    <mergeCell ref="BT34:BU34"/>
    <mergeCell ref="BV34:BW34"/>
    <mergeCell ref="BX34:BY34"/>
    <mergeCell ref="BZ34:CA34"/>
    <mergeCell ref="CB34:CC34"/>
    <mergeCell ref="CD34:CE34"/>
    <mergeCell ref="CF34:CG34"/>
    <mergeCell ref="CH34:CI34"/>
    <mergeCell ref="CJ34:CK34"/>
    <mergeCell ref="CL34:CM34"/>
    <mergeCell ref="CN34:CO34"/>
    <mergeCell ref="CP34:CQ34"/>
    <mergeCell ref="CR34:CS34"/>
    <mergeCell ref="CT34:CU34"/>
    <mergeCell ref="CV34:CW34"/>
    <mergeCell ref="CX34:CY34"/>
    <mergeCell ref="A44:P44"/>
    <mergeCell ref="A45:B45"/>
    <mergeCell ref="C45:D45"/>
    <mergeCell ref="E45:F45"/>
    <mergeCell ref="G45:H45"/>
    <mergeCell ref="I45:J45"/>
    <mergeCell ref="K45:L45"/>
    <mergeCell ref="M45:N45"/>
    <mergeCell ref="O45:P45"/>
    <mergeCell ref="AN45:BC45"/>
    <mergeCell ref="BD45:BS45"/>
    <mergeCell ref="BT45:CI45"/>
    <mergeCell ref="CJ45:CY45"/>
    <mergeCell ref="AN46:AO46"/>
    <mergeCell ref="AP46:AQ46"/>
    <mergeCell ref="AR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BL46:BM46"/>
    <mergeCell ref="BN46:BO46"/>
    <mergeCell ref="BP46:BQ46"/>
    <mergeCell ref="BR46:BS46"/>
    <mergeCell ref="BT46:BU46"/>
    <mergeCell ref="BV46:BW46"/>
    <mergeCell ref="BX46:BY46"/>
    <mergeCell ref="BZ46:CA46"/>
    <mergeCell ref="CB46:CC46"/>
    <mergeCell ref="CD46:CE46"/>
    <mergeCell ref="CF46:CG46"/>
    <mergeCell ref="CH46:CI46"/>
    <mergeCell ref="CJ46:CK46"/>
    <mergeCell ref="CL46:CM46"/>
    <mergeCell ref="CN46:CO46"/>
    <mergeCell ref="CP46:CQ46"/>
    <mergeCell ref="CR46:CS46"/>
    <mergeCell ref="CT46:CU46"/>
    <mergeCell ref="CV46:CW46"/>
    <mergeCell ref="CX46:CY46"/>
    <mergeCell ref="A56:P56"/>
    <mergeCell ref="A59:P59"/>
    <mergeCell ref="A60:P60"/>
    <mergeCell ref="AN60:AS62"/>
    <mergeCell ref="BD60:BI62"/>
    <mergeCell ref="BT60:BY62"/>
    <mergeCell ref="CJ60:CO62"/>
    <mergeCell ref="A61:L61"/>
    <mergeCell ref="M61:P61"/>
    <mergeCell ref="A62:B62"/>
    <mergeCell ref="C62:D62"/>
    <mergeCell ref="E62:F62"/>
    <mergeCell ref="G62:H62"/>
    <mergeCell ref="I62:J62"/>
    <mergeCell ref="K62:L62"/>
    <mergeCell ref="M62:N62"/>
    <mergeCell ref="O62:P62"/>
    <mergeCell ref="AT62:AY62"/>
    <mergeCell ref="BJ62:BO62"/>
    <mergeCell ref="BZ62:CE62"/>
    <mergeCell ref="CP62:CU62"/>
    <mergeCell ref="A73:P73"/>
    <mergeCell ref="A74:B74"/>
    <mergeCell ref="C74:D74"/>
    <mergeCell ref="E74:F74"/>
    <mergeCell ref="G74:H74"/>
    <mergeCell ref="I74:J74"/>
    <mergeCell ref="K74:L74"/>
    <mergeCell ref="M74:N74"/>
    <mergeCell ref="O74:P74"/>
    <mergeCell ref="A85:P85"/>
    <mergeCell ref="A88:P88"/>
    <mergeCell ref="A89:P89"/>
    <mergeCell ref="A90:L90"/>
    <mergeCell ref="M90:P90"/>
    <mergeCell ref="A91:B91"/>
    <mergeCell ref="C91:D91"/>
    <mergeCell ref="E91:F91"/>
    <mergeCell ref="G91:H91"/>
    <mergeCell ref="I91:J91"/>
    <mergeCell ref="K91:L91"/>
    <mergeCell ref="M91:N91"/>
    <mergeCell ref="O91:P91"/>
    <mergeCell ref="A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14:P114"/>
  </mergeCells>
  <printOptions headings="false" gridLines="false" gridLinesSet="true" horizontalCentered="true" verticalCentered="true"/>
  <pageMargins left="0.39375" right="0.39375" top="0.275694444444444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2:55:32Z</dcterms:created>
  <dc:creator>Alex Stainton</dc:creator>
  <dc:description/>
  <dc:language>en-US</dc:language>
  <cp:lastModifiedBy>Alex Stainton</cp:lastModifiedBy>
  <cp:lastPrinted>2000-09-05T06:41:03Z</cp:lastPrinted>
  <cp:revision>0</cp:revision>
  <dc:subject/>
  <dc:title/>
</cp:coreProperties>
</file>